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Dom DS" sheetId="2" state="visible" r:id="rId3"/>
    <sheet name="Dom ASPI" sheetId="3" state="visible" r:id="rId4"/>
    <sheet name="Dom DS+ASPI" sheetId="4" state="visible" r:id="rId5"/>
    <sheet name="Dom MOB" sheetId="5" state="visible" r:id="rId6"/>
    <sheet name="Dom MiniASPI" sheetId="6" state="visible" r:id="rId7"/>
    <sheet name="Dom SOS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1">
  <si>
    <t xml:space="preserve">ELENCO DELLE TAVOLE SULLE DOMANDE DI INDENNITA' DI DISOCCUPAZIONE, DISOCCUPAZIONE/ASpI AI LAVORATORI SOSPESI, MOBILITA', ASpI E MINI ASpI PER REGIONE, GENERE E CLASSE DI ETA' 
Primo trimestre 2012 - Quarto trimestre 2013</t>
  </si>
  <si>
    <t xml:space="preserve">Tavola 4.4.1 - Domande presentate di indennità di disoccupazione non agricola per regione, genere e classe di età</t>
  </si>
  <si>
    <t xml:space="preserve">Genere, Classe di età, Regione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Terzo trimestre 2013</t>
  </si>
  <si>
    <t xml:space="preserve">Quarto trimestre 2013</t>
  </si>
  <si>
    <t xml:space="preserve">Variazione % tendenziale 
primo trim.2013</t>
  </si>
  <si>
    <t xml:space="preserve">Variazione % tendenziale 
secondo trim.2013</t>
  </si>
  <si>
    <t xml:space="preserve">Variazione % tendenziale 
terzo trim.2013</t>
  </si>
  <si>
    <t xml:space="preserve">Variazione % tendenziale 
quart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gestionali degli ammortizzatori sociali</t>
    </r>
  </si>
  <si>
    <t xml:space="preserve">Tavola 4.4.2 - Domande presentate di indennità ASpI per regione, genere e classe di età</t>
  </si>
  <si>
    <t xml:space="preserve">Tavola 4.4.3 - Domande presentate di indennità di disoccupazione non agricola + ASpI per regione, genere e classe di età</t>
  </si>
  <si>
    <t xml:space="preserve">Tavola 4.4.4 - Domande presentate di indennità di mobilità per regione, genere e classe di età</t>
  </si>
  <si>
    <t xml:space="preserve">Tavola 4.4.5 - Domande presentate di indennità Mini ASpI per regione, genere e classe di età</t>
  </si>
  <si>
    <t xml:space="preserve">Tavola 4.4.6 - Domande presentate di indennità di disoccupazione/ASpI ai lavoratori sospesi per regione, genere e classe di et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Times New Roman"/>
      <family val="1"/>
    </font>
    <font>
      <sz val="10"/>
      <color rgb="FF000000"/>
      <name val="Arial Narrow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60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0" t="str">
        <f aca="false">+'Dom DS'!$A$1</f>
        <v>Tavola 4.4.1 - Domande presentate di indennità di disoccupazione non agricola per regione, genere e classe di età</v>
      </c>
    </row>
    <row r="6" customFormat="false" ht="12.75" hidden="false" customHeight="false" outlineLevel="0" collapsed="false">
      <c r="A6" s="0" t="str">
        <f aca="false">+'Dom ASPI'!A1:M1</f>
        <v>Tavola 4.4.2 - Domande presentate di indennità ASpI per regione, genere e classe di età</v>
      </c>
    </row>
    <row r="7" customFormat="false" ht="12.75" hidden="false" customHeight="false" outlineLevel="0" collapsed="false">
      <c r="A7" s="0" t="str">
        <f aca="false">+'Dom DS+ASPI'!A1:M1</f>
        <v>Tavola 4.4.3 - Domande presentate di indennità di disoccupazione non agricola + ASpI per regione, genere e classe di età</v>
      </c>
    </row>
    <row r="8" customFormat="false" ht="12.75" hidden="false" customHeight="false" outlineLevel="0" collapsed="false">
      <c r="A8" s="0" t="str">
        <f aca="false">+'Dom MOB'!A1:M1</f>
        <v>Tavola 4.4.4 - Domande presentate di indennità di mobilità per regione, genere e classe di età</v>
      </c>
    </row>
    <row r="9" customFormat="false" ht="12.75" hidden="false" customHeight="false" outlineLevel="0" collapsed="false">
      <c r="A9" s="0" t="str">
        <f aca="false">+'Dom MiniASPI'!A1:M1</f>
        <v>Tavola 4.4.5 - Domande presentate di indennità Mini ASpI per regione, genere e classe di età</v>
      </c>
    </row>
    <row r="10" customFormat="false" ht="12.75" hidden="false" customHeight="false" outlineLevel="0" collapsed="false">
      <c r="A10" s="0" t="str">
        <f aca="false">+'Dom SOSP'!A1:M1</f>
        <v>Tavola 4.4.6 - Domande presentate di indennità di disoccupazione/ASpI ai lavoratori sospesi per regione, genere e classe di età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9" min="2" style="0" width="7.85"/>
    <col collapsed="false" customWidth="true" hidden="false" outlineLevel="0" max="13" min="10" style="0" width="10.41"/>
  </cols>
  <sheetData>
    <row r="1" customFormat="false" ht="12.7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7"/>
    </row>
    <row r="3" s="10" customFormat="true" ht="51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customFormat="fals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false" customHeight="true" outlineLevel="0" collapsed="false">
      <c r="A5" s="13" t="s">
        <v>15</v>
      </c>
      <c r="B5" s="14" t="n">
        <v>335315</v>
      </c>
      <c r="C5" s="14" t="n">
        <v>275449</v>
      </c>
      <c r="D5" s="14" t="n">
        <v>392791</v>
      </c>
      <c r="E5" s="14" t="n">
        <v>423215</v>
      </c>
      <c r="F5" s="14" t="n">
        <v>127187</v>
      </c>
      <c r="G5" s="14" t="n">
        <v>2706</v>
      </c>
      <c r="H5" s="14" t="n">
        <v>1428</v>
      </c>
      <c r="I5" s="14" t="n">
        <v>2277</v>
      </c>
      <c r="J5" s="15" t="n">
        <v>-0.620693974322652</v>
      </c>
      <c r="K5" s="15" t="n">
        <v>-0.990176039847667</v>
      </c>
      <c r="L5" s="15" t="n">
        <v>-0.996364478819525</v>
      </c>
      <c r="M5" s="15" t="n">
        <v>-0.994619755916024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6</v>
      </c>
      <c r="B7" s="20" t="n">
        <v>188944</v>
      </c>
      <c r="C7" s="20" t="n">
        <v>141593</v>
      </c>
      <c r="D7" s="20" t="n">
        <v>174629</v>
      </c>
      <c r="E7" s="20" t="n">
        <v>240420</v>
      </c>
      <c r="F7" s="20" t="n">
        <v>73675</v>
      </c>
      <c r="G7" s="20" t="n">
        <v>1335</v>
      </c>
      <c r="H7" s="20" t="n">
        <v>802</v>
      </c>
      <c r="I7" s="20" t="n">
        <v>1641</v>
      </c>
      <c r="J7" s="18" t="n">
        <v>-0.610069650266746</v>
      </c>
      <c r="K7" s="18" t="n">
        <v>-0.990571567803493</v>
      </c>
      <c r="L7" s="18" t="n">
        <v>-0.995407406559048</v>
      </c>
      <c r="M7" s="18" t="n">
        <v>-0.993174444721737</v>
      </c>
    </row>
    <row r="8" customFormat="false" ht="12" hidden="false" customHeight="true" outlineLevel="0" collapsed="false">
      <c r="A8" s="19" t="s">
        <v>17</v>
      </c>
      <c r="B8" s="20" t="n">
        <v>146371</v>
      </c>
      <c r="C8" s="20" t="n">
        <v>133856</v>
      </c>
      <c r="D8" s="20" t="n">
        <v>218162</v>
      </c>
      <c r="E8" s="20" t="n">
        <v>182795</v>
      </c>
      <c r="F8" s="20" t="n">
        <v>53512</v>
      </c>
      <c r="G8" s="20" t="n">
        <v>1371</v>
      </c>
      <c r="H8" s="20" t="n">
        <v>626</v>
      </c>
      <c r="I8" s="20" t="n">
        <v>636</v>
      </c>
      <c r="J8" s="18" t="n">
        <v>-0.634408455226787</v>
      </c>
      <c r="K8" s="18" t="n">
        <v>-0.989757650011953</v>
      </c>
      <c r="L8" s="18" t="n">
        <v>-0.997130572693686</v>
      </c>
      <c r="M8" s="18" t="n">
        <v>-0.996520692579119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8</v>
      </c>
      <c r="B10" s="20" t="n">
        <v>154</v>
      </c>
      <c r="C10" s="20" t="n">
        <v>124</v>
      </c>
      <c r="D10" s="20" t="n">
        <v>248</v>
      </c>
      <c r="E10" s="20" t="n">
        <v>491</v>
      </c>
      <c r="F10" s="20" t="n">
        <v>43</v>
      </c>
      <c r="G10" s="20" t="n">
        <v>11</v>
      </c>
      <c r="H10" s="20" t="n">
        <v>26</v>
      </c>
      <c r="I10" s="20" t="n">
        <v>32</v>
      </c>
      <c r="J10" s="18" t="n">
        <v>-0.720779220779221</v>
      </c>
      <c r="K10" s="18" t="n">
        <v>-0.911290322580645</v>
      </c>
      <c r="L10" s="18" t="n">
        <v>-0.895161290322581</v>
      </c>
      <c r="M10" s="18" t="n">
        <v>-0.934826883910387</v>
      </c>
    </row>
    <row r="11" customFormat="false" ht="12.75" hidden="false" customHeight="false" outlineLevel="0" collapsed="false">
      <c r="A11" s="19" t="s">
        <v>19</v>
      </c>
      <c r="B11" s="20" t="n">
        <v>16863</v>
      </c>
      <c r="C11" s="20" t="n">
        <v>12961</v>
      </c>
      <c r="D11" s="20" t="n">
        <v>16868</v>
      </c>
      <c r="E11" s="20" t="n">
        <v>27621</v>
      </c>
      <c r="F11" s="20" t="n">
        <v>6216</v>
      </c>
      <c r="G11" s="20" t="n">
        <v>233</v>
      </c>
      <c r="H11" s="20" t="n">
        <v>165</v>
      </c>
      <c r="I11" s="20" t="n">
        <v>352</v>
      </c>
      <c r="J11" s="18" t="n">
        <v>-0.631382316313823</v>
      </c>
      <c r="K11" s="18" t="n">
        <v>-0.982022992053082</v>
      </c>
      <c r="L11" s="18" t="n">
        <v>-0.990218164571971</v>
      </c>
      <c r="M11" s="18" t="n">
        <v>-0.987256073277579</v>
      </c>
    </row>
    <row r="12" customFormat="false" ht="12.75" hidden="false" customHeight="false" outlineLevel="0" collapsed="false">
      <c r="A12" s="19" t="s">
        <v>20</v>
      </c>
      <c r="B12" s="20" t="n">
        <v>43431</v>
      </c>
      <c r="C12" s="20" t="n">
        <v>33235</v>
      </c>
      <c r="D12" s="20" t="n">
        <v>43457</v>
      </c>
      <c r="E12" s="20" t="n">
        <v>55869</v>
      </c>
      <c r="F12" s="20" t="n">
        <v>16637</v>
      </c>
      <c r="G12" s="20" t="n">
        <v>576</v>
      </c>
      <c r="H12" s="20" t="n">
        <v>286</v>
      </c>
      <c r="I12" s="20" t="n">
        <v>473</v>
      </c>
      <c r="J12" s="18" t="n">
        <v>-0.616932605742442</v>
      </c>
      <c r="K12" s="18" t="n">
        <v>-0.982668873175869</v>
      </c>
      <c r="L12" s="18" t="n">
        <v>-0.993418781784293</v>
      </c>
      <c r="M12" s="18" t="n">
        <v>-0.991533766489467</v>
      </c>
    </row>
    <row r="13" customFormat="false" ht="12.75" hidden="false" customHeight="false" outlineLevel="0" collapsed="false">
      <c r="A13" s="19" t="s">
        <v>21</v>
      </c>
      <c r="B13" s="20" t="n">
        <v>54157</v>
      </c>
      <c r="C13" s="20" t="n">
        <v>45390</v>
      </c>
      <c r="D13" s="20" t="n">
        <v>67450</v>
      </c>
      <c r="E13" s="20" t="n">
        <v>65721</v>
      </c>
      <c r="F13" s="20" t="n">
        <v>20131</v>
      </c>
      <c r="G13" s="20" t="n">
        <v>554</v>
      </c>
      <c r="H13" s="20" t="n">
        <v>285</v>
      </c>
      <c r="I13" s="20" t="n">
        <v>351</v>
      </c>
      <c r="J13" s="18" t="n">
        <v>-0.628284432298687</v>
      </c>
      <c r="K13" s="18" t="n">
        <v>-0.987794668429169</v>
      </c>
      <c r="L13" s="18" t="n">
        <v>-0.995774647887324</v>
      </c>
      <c r="M13" s="18" t="n">
        <v>-0.994659241338385</v>
      </c>
    </row>
    <row r="14" customFormat="false" ht="12.75" hidden="false" customHeight="false" outlineLevel="0" collapsed="false">
      <c r="A14" s="19" t="s">
        <v>22</v>
      </c>
      <c r="B14" s="20" t="n">
        <v>56077</v>
      </c>
      <c r="C14" s="20" t="n">
        <v>47688</v>
      </c>
      <c r="D14" s="20" t="n">
        <v>75025</v>
      </c>
      <c r="E14" s="20" t="n">
        <v>68763</v>
      </c>
      <c r="F14" s="20" t="n">
        <v>21134</v>
      </c>
      <c r="G14" s="20" t="n">
        <v>449</v>
      </c>
      <c r="H14" s="20" t="n">
        <v>216</v>
      </c>
      <c r="I14" s="20" t="n">
        <v>292</v>
      </c>
      <c r="J14" s="18" t="n">
        <v>-0.623125345507071</v>
      </c>
      <c r="K14" s="18" t="n">
        <v>-0.990584633450763</v>
      </c>
      <c r="L14" s="18" t="n">
        <v>-0.997120959680107</v>
      </c>
      <c r="M14" s="18" t="n">
        <v>-0.995753530241554</v>
      </c>
    </row>
    <row r="15" customFormat="false" ht="12.75" hidden="false" customHeight="false" outlineLevel="0" collapsed="false">
      <c r="A15" s="19" t="s">
        <v>23</v>
      </c>
      <c r="B15" s="20" t="n">
        <v>51342</v>
      </c>
      <c r="C15" s="20" t="n">
        <v>43288</v>
      </c>
      <c r="D15" s="20" t="n">
        <v>64794</v>
      </c>
      <c r="E15" s="20" t="n">
        <v>63790</v>
      </c>
      <c r="F15" s="20" t="n">
        <v>19495</v>
      </c>
      <c r="G15" s="20" t="n">
        <v>285</v>
      </c>
      <c r="H15" s="20" t="n">
        <v>144</v>
      </c>
      <c r="I15" s="20" t="n">
        <v>229</v>
      </c>
      <c r="J15" s="18" t="n">
        <v>-0.620291379377508</v>
      </c>
      <c r="K15" s="18" t="n">
        <v>-0.993416189244132</v>
      </c>
      <c r="L15" s="18" t="n">
        <v>-0.997777571997407</v>
      </c>
      <c r="M15" s="18" t="n">
        <v>-0.996410095626274</v>
      </c>
    </row>
    <row r="16" customFormat="false" ht="12.75" hidden="false" customHeight="false" outlineLevel="0" collapsed="false">
      <c r="A16" s="19" t="s">
        <v>24</v>
      </c>
      <c r="B16" s="20" t="n">
        <v>44760</v>
      </c>
      <c r="C16" s="20" t="n">
        <v>37569</v>
      </c>
      <c r="D16" s="20" t="n">
        <v>54502</v>
      </c>
      <c r="E16" s="20" t="n">
        <v>56827</v>
      </c>
      <c r="F16" s="20" t="n">
        <v>17094</v>
      </c>
      <c r="G16" s="20" t="n">
        <v>212</v>
      </c>
      <c r="H16" s="20" t="n">
        <v>122</v>
      </c>
      <c r="I16" s="20" t="n">
        <v>198</v>
      </c>
      <c r="J16" s="18" t="n">
        <v>-0.618096514745308</v>
      </c>
      <c r="K16" s="18" t="n">
        <v>-0.994357049695227</v>
      </c>
      <c r="L16" s="18" t="n">
        <v>-0.997761550034861</v>
      </c>
      <c r="M16" s="18" t="n">
        <v>-0.996515740757035</v>
      </c>
    </row>
    <row r="17" customFormat="false" ht="12.75" hidden="false" customHeight="false" outlineLevel="0" collapsed="false">
      <c r="A17" s="19" t="s">
        <v>25</v>
      </c>
      <c r="B17" s="20" t="n">
        <v>34331</v>
      </c>
      <c r="C17" s="20" t="n">
        <v>28173</v>
      </c>
      <c r="D17" s="20" t="n">
        <v>37988</v>
      </c>
      <c r="E17" s="20" t="n">
        <v>43676</v>
      </c>
      <c r="F17" s="20" t="n">
        <v>13096</v>
      </c>
      <c r="G17" s="20" t="n">
        <v>164</v>
      </c>
      <c r="H17" s="20" t="n">
        <v>80</v>
      </c>
      <c r="I17" s="20" t="n">
        <v>146</v>
      </c>
      <c r="J17" s="18" t="n">
        <v>-0.618537182138592</v>
      </c>
      <c r="K17" s="18" t="n">
        <v>-0.994178823696447</v>
      </c>
      <c r="L17" s="18" t="n">
        <v>-0.997894071812151</v>
      </c>
      <c r="M17" s="18" t="n">
        <v>-0.996657203040572</v>
      </c>
    </row>
    <row r="18" customFormat="false" ht="12.75" hidden="false" customHeight="false" outlineLevel="0" collapsed="false">
      <c r="A18" s="19" t="s">
        <v>26</v>
      </c>
      <c r="B18" s="20" t="n">
        <v>23379</v>
      </c>
      <c r="C18" s="20" t="n">
        <v>18568</v>
      </c>
      <c r="D18" s="20" t="n">
        <v>22795</v>
      </c>
      <c r="E18" s="20" t="n">
        <v>28319</v>
      </c>
      <c r="F18" s="20" t="n">
        <v>8853</v>
      </c>
      <c r="G18" s="20" t="n">
        <v>134</v>
      </c>
      <c r="H18" s="20" t="n">
        <v>61</v>
      </c>
      <c r="I18" s="20" t="n">
        <v>140</v>
      </c>
      <c r="J18" s="18" t="n">
        <v>-0.621326831772103</v>
      </c>
      <c r="K18" s="18" t="n">
        <v>-0.992783283067643</v>
      </c>
      <c r="L18" s="18" t="n">
        <v>-0.997323974555824</v>
      </c>
      <c r="M18" s="18" t="n">
        <v>-0.995056322610262</v>
      </c>
    </row>
    <row r="19" customFormat="false" ht="12.75" hidden="false" customHeight="false" outlineLevel="0" collapsed="false">
      <c r="A19" s="19" t="s">
        <v>27</v>
      </c>
      <c r="B19" s="20" t="n">
        <v>9000</v>
      </c>
      <c r="C19" s="20" t="n">
        <v>7183</v>
      </c>
      <c r="D19" s="20" t="n">
        <v>8382</v>
      </c>
      <c r="E19" s="20" t="n">
        <v>10571</v>
      </c>
      <c r="F19" s="20" t="n">
        <v>3723</v>
      </c>
      <c r="G19" s="20" t="n">
        <v>74</v>
      </c>
      <c r="H19" s="20" t="n">
        <v>39</v>
      </c>
      <c r="I19" s="20" t="n">
        <v>60</v>
      </c>
      <c r="J19" s="18" t="n">
        <v>-0.586333333333333</v>
      </c>
      <c r="K19" s="18" t="n">
        <v>-0.989697897814284</v>
      </c>
      <c r="L19" s="18" t="n">
        <v>-0.995347172512527</v>
      </c>
      <c r="M19" s="18" t="n">
        <v>-0.994324094220036</v>
      </c>
    </row>
    <row r="20" customFormat="false" ht="12.75" hidden="false" customHeight="false" outlineLevel="0" collapsed="false">
      <c r="A20" s="19" t="s">
        <v>28</v>
      </c>
      <c r="B20" s="20" t="n">
        <v>1821</v>
      </c>
      <c r="C20" s="20" t="n">
        <v>1270</v>
      </c>
      <c r="D20" s="20" t="n">
        <v>1282</v>
      </c>
      <c r="E20" s="20" t="n">
        <v>1567</v>
      </c>
      <c r="F20" s="20" t="n">
        <v>765</v>
      </c>
      <c r="G20" s="20" t="n">
        <v>14</v>
      </c>
      <c r="H20" s="20" t="n">
        <v>4</v>
      </c>
      <c r="I20" s="20" t="n">
        <v>4</v>
      </c>
      <c r="J20" s="18" t="n">
        <v>-0.579901153212521</v>
      </c>
      <c r="K20" s="18" t="n">
        <v>-0.988976377952756</v>
      </c>
      <c r="L20" s="18" t="n">
        <v>-0.996879875195008</v>
      </c>
      <c r="M20" s="18" t="n">
        <v>-0.997447351627313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29</v>
      </c>
      <c r="B22" s="20" t="n">
        <v>19758</v>
      </c>
      <c r="C22" s="20" t="n">
        <v>15954</v>
      </c>
      <c r="D22" s="20" t="n">
        <v>23467</v>
      </c>
      <c r="E22" s="20" t="n">
        <v>22033</v>
      </c>
      <c r="F22" s="20" t="n">
        <v>8408</v>
      </c>
      <c r="G22" s="20" t="n">
        <v>188</v>
      </c>
      <c r="H22" s="20" t="n">
        <v>76</v>
      </c>
      <c r="I22" s="20" t="n">
        <v>102</v>
      </c>
      <c r="J22" s="18" t="n">
        <v>-0.574450855349732</v>
      </c>
      <c r="K22" s="18" t="n">
        <v>-0.988216121348878</v>
      </c>
      <c r="L22" s="18" t="n">
        <v>-0.996761409639068</v>
      </c>
      <c r="M22" s="18" t="n">
        <v>-0.995370580492897</v>
      </c>
    </row>
    <row r="23" customFormat="false" ht="12.75" hidden="false" customHeight="false" outlineLevel="0" collapsed="false">
      <c r="A23" s="21" t="s">
        <v>30</v>
      </c>
      <c r="B23" s="20" t="n">
        <v>674</v>
      </c>
      <c r="C23" s="20" t="n">
        <v>1402</v>
      </c>
      <c r="D23" s="20" t="n">
        <v>1366</v>
      </c>
      <c r="E23" s="20" t="n">
        <v>1746</v>
      </c>
      <c r="F23" s="20" t="n">
        <v>216</v>
      </c>
      <c r="G23" s="20" t="n">
        <v>4</v>
      </c>
      <c r="H23" s="20" t="n">
        <v>6</v>
      </c>
      <c r="I23" s="20" t="n">
        <v>6</v>
      </c>
      <c r="J23" s="18" t="n">
        <v>-0.679525222551929</v>
      </c>
      <c r="K23" s="18" t="n">
        <v>-0.997146932952924</v>
      </c>
      <c r="L23" s="18" t="n">
        <v>-0.995607613469985</v>
      </c>
      <c r="M23" s="18" t="n">
        <v>-0.996563573883162</v>
      </c>
    </row>
    <row r="24" customFormat="false" ht="12.75" hidden="false" customHeight="false" outlineLevel="0" collapsed="false">
      <c r="A24" s="21" t="s">
        <v>31</v>
      </c>
      <c r="B24" s="20" t="n">
        <v>7091</v>
      </c>
      <c r="C24" s="20" t="n">
        <v>6288</v>
      </c>
      <c r="D24" s="20" t="n">
        <v>8813</v>
      </c>
      <c r="E24" s="20" t="n">
        <v>13835</v>
      </c>
      <c r="F24" s="20" t="n">
        <v>2972</v>
      </c>
      <c r="G24" s="20" t="n">
        <v>75</v>
      </c>
      <c r="H24" s="20" t="n">
        <v>34</v>
      </c>
      <c r="I24" s="20" t="n">
        <v>30</v>
      </c>
      <c r="J24" s="18" t="n">
        <v>-0.580877168241433</v>
      </c>
      <c r="K24" s="18" t="n">
        <v>-0.988072519083969</v>
      </c>
      <c r="L24" s="18" t="n">
        <v>-0.996142062861682</v>
      </c>
      <c r="M24" s="18" t="n">
        <v>-0.997831586555837</v>
      </c>
    </row>
    <row r="25" customFormat="false" ht="12.75" hidden="false" customHeight="false" outlineLevel="0" collapsed="false">
      <c r="A25" s="21" t="s">
        <v>32</v>
      </c>
      <c r="B25" s="20" t="n">
        <v>41647</v>
      </c>
      <c r="C25" s="20" t="n">
        <v>37349</v>
      </c>
      <c r="D25" s="20" t="n">
        <v>53126</v>
      </c>
      <c r="E25" s="20" t="n">
        <v>48978</v>
      </c>
      <c r="F25" s="20" t="n">
        <v>19162</v>
      </c>
      <c r="G25" s="20" t="n">
        <v>496</v>
      </c>
      <c r="H25" s="20" t="n">
        <v>186</v>
      </c>
      <c r="I25" s="20" t="n">
        <v>208</v>
      </c>
      <c r="J25" s="18" t="n">
        <v>-0.53989483035993</v>
      </c>
      <c r="K25" s="18" t="n">
        <v>-0.986719858630753</v>
      </c>
      <c r="L25" s="18" t="n">
        <v>-0.99649888943267</v>
      </c>
      <c r="M25" s="18" t="n">
        <v>-0.995753195312181</v>
      </c>
    </row>
    <row r="26" s="22" customFormat="true" ht="12.75" hidden="false" customHeight="false" outlineLevel="0" collapsed="false">
      <c r="A26" s="21" t="s">
        <v>33</v>
      </c>
      <c r="B26" s="20" t="n">
        <v>3735</v>
      </c>
      <c r="C26" s="20" t="n">
        <v>5126</v>
      </c>
      <c r="D26" s="20" t="n">
        <v>2925</v>
      </c>
      <c r="E26" s="20" t="n">
        <v>9171</v>
      </c>
      <c r="F26" s="20" t="n">
        <v>907</v>
      </c>
      <c r="G26" s="20" t="n">
        <v>42</v>
      </c>
      <c r="H26" s="20" t="n">
        <v>4</v>
      </c>
      <c r="I26" s="20" t="n">
        <v>4</v>
      </c>
      <c r="J26" s="18" t="n">
        <v>-0.757161981258367</v>
      </c>
      <c r="K26" s="18" t="n">
        <v>-0.991806476785018</v>
      </c>
      <c r="L26" s="18" t="n">
        <v>-0.998632478632479</v>
      </c>
      <c r="M26" s="18" t="n">
        <v>-0.99956384254716</v>
      </c>
    </row>
    <row r="27" s="22" customFormat="true" ht="12.75" hidden="false" customHeight="false" outlineLevel="0" collapsed="false">
      <c r="A27" s="21" t="s">
        <v>34</v>
      </c>
      <c r="B27" s="20" t="n">
        <v>4673</v>
      </c>
      <c r="C27" s="20" t="n">
        <v>6388</v>
      </c>
      <c r="D27" s="20" t="n">
        <v>7601</v>
      </c>
      <c r="E27" s="20" t="n">
        <v>8204</v>
      </c>
      <c r="F27" s="20" t="n">
        <v>1208</v>
      </c>
      <c r="G27" s="20" t="n">
        <v>11</v>
      </c>
      <c r="H27" s="20" t="n">
        <v>5</v>
      </c>
      <c r="I27" s="20" t="n">
        <v>9</v>
      </c>
      <c r="J27" s="18" t="n">
        <v>-0.741493687138883</v>
      </c>
      <c r="K27" s="18" t="n">
        <v>-0.998278021289919</v>
      </c>
      <c r="L27" s="18" t="n">
        <v>-0.999342191816866</v>
      </c>
      <c r="M27" s="18" t="n">
        <v>-0.998902974158947</v>
      </c>
    </row>
    <row r="28" customFormat="false" ht="12.75" hidden="false" customHeight="false" outlineLevel="0" collapsed="false">
      <c r="A28" s="21" t="s">
        <v>35</v>
      </c>
      <c r="B28" s="20" t="n">
        <v>36390</v>
      </c>
      <c r="C28" s="20" t="n">
        <v>24287</v>
      </c>
      <c r="D28" s="20" t="n">
        <v>32212</v>
      </c>
      <c r="E28" s="20" t="n">
        <v>38607</v>
      </c>
      <c r="F28" s="20" t="n">
        <v>10413</v>
      </c>
      <c r="G28" s="20" t="n">
        <v>141</v>
      </c>
      <c r="H28" s="20" t="n">
        <v>107</v>
      </c>
      <c r="I28" s="20" t="n">
        <v>160</v>
      </c>
      <c r="J28" s="18" t="n">
        <v>-0.713849958779885</v>
      </c>
      <c r="K28" s="18" t="n">
        <v>-0.994194425001029</v>
      </c>
      <c r="L28" s="18" t="n">
        <v>-0.996678256550354</v>
      </c>
      <c r="M28" s="18" t="n">
        <v>-0.995855673841531</v>
      </c>
    </row>
    <row r="29" customFormat="false" ht="12.75" hidden="false" customHeight="false" outlineLevel="0" collapsed="false">
      <c r="A29" s="21" t="s">
        <v>36</v>
      </c>
      <c r="B29" s="20" t="n">
        <v>7955</v>
      </c>
      <c r="C29" s="20" t="n">
        <v>7530</v>
      </c>
      <c r="D29" s="20" t="n">
        <v>9828</v>
      </c>
      <c r="E29" s="20" t="n">
        <v>9751</v>
      </c>
      <c r="F29" s="20" t="n">
        <v>2534</v>
      </c>
      <c r="G29" s="20" t="n">
        <v>80</v>
      </c>
      <c r="H29" s="20" t="n">
        <v>40</v>
      </c>
      <c r="I29" s="20" t="n">
        <v>66</v>
      </c>
      <c r="J29" s="18" t="n">
        <v>-0.681458202388435</v>
      </c>
      <c r="K29" s="18" t="n">
        <v>-0.98937583001328</v>
      </c>
      <c r="L29" s="18" t="n">
        <v>-0.995929995929996</v>
      </c>
      <c r="M29" s="18" t="n">
        <v>-0.993231463439647</v>
      </c>
    </row>
    <row r="30" customFormat="false" ht="12.75" hidden="false" customHeight="false" outlineLevel="0" collapsed="false">
      <c r="A30" s="21" t="s">
        <v>37</v>
      </c>
      <c r="B30" s="20" t="n">
        <v>33822</v>
      </c>
      <c r="C30" s="20" t="n">
        <v>27686</v>
      </c>
      <c r="D30" s="20" t="n">
        <v>38767</v>
      </c>
      <c r="E30" s="20" t="n">
        <v>37406</v>
      </c>
      <c r="F30" s="20" t="n">
        <v>9591</v>
      </c>
      <c r="G30" s="20" t="n">
        <v>155</v>
      </c>
      <c r="H30" s="20" t="n">
        <v>70</v>
      </c>
      <c r="I30" s="20" t="n">
        <v>44</v>
      </c>
      <c r="J30" s="18" t="n">
        <v>-0.716427177576725</v>
      </c>
      <c r="K30" s="18" t="n">
        <v>-0.994401502564473</v>
      </c>
      <c r="L30" s="18" t="n">
        <v>-0.998194340547373</v>
      </c>
      <c r="M30" s="18" t="n">
        <v>-0.998823718120088</v>
      </c>
    </row>
    <row r="31" customFormat="false" ht="12.75" hidden="false" customHeight="false" outlineLevel="0" collapsed="false">
      <c r="A31" s="23" t="s">
        <v>38</v>
      </c>
      <c r="B31" s="20" t="n">
        <v>19772</v>
      </c>
      <c r="C31" s="20" t="n">
        <v>14950</v>
      </c>
      <c r="D31" s="20" t="n">
        <v>24588</v>
      </c>
      <c r="E31" s="20" t="n">
        <v>31835</v>
      </c>
      <c r="F31" s="20" t="n">
        <v>7726</v>
      </c>
      <c r="G31" s="20" t="n">
        <v>100</v>
      </c>
      <c r="H31" s="20" t="n">
        <v>42</v>
      </c>
      <c r="I31" s="20" t="n">
        <v>64</v>
      </c>
      <c r="J31" s="18" t="n">
        <v>-0.609245397531863</v>
      </c>
      <c r="K31" s="18" t="n">
        <v>-0.993311036789298</v>
      </c>
      <c r="L31" s="18" t="n">
        <v>-0.998291849682772</v>
      </c>
      <c r="M31" s="18" t="n">
        <v>-0.997989634050573</v>
      </c>
    </row>
    <row r="32" customFormat="false" ht="12.75" hidden="false" customHeight="false" outlineLevel="0" collapsed="false">
      <c r="A32" s="23" t="s">
        <v>39</v>
      </c>
      <c r="B32" s="20" t="n">
        <v>4735</v>
      </c>
      <c r="C32" s="20" t="n">
        <v>3643</v>
      </c>
      <c r="D32" s="20" t="n">
        <v>5813</v>
      </c>
      <c r="E32" s="20" t="n">
        <v>4982</v>
      </c>
      <c r="F32" s="20" t="n">
        <v>2039</v>
      </c>
      <c r="G32" s="20" t="n">
        <v>28</v>
      </c>
      <c r="H32" s="20" t="n">
        <v>19</v>
      </c>
      <c r="I32" s="20" t="n">
        <v>11</v>
      </c>
      <c r="J32" s="18" t="n">
        <v>-0.569376979936642</v>
      </c>
      <c r="K32" s="18" t="n">
        <v>-0.992314026900906</v>
      </c>
      <c r="L32" s="18" t="n">
        <v>-0.99673146396009</v>
      </c>
      <c r="M32" s="18" t="n">
        <v>-0.997792051384986</v>
      </c>
    </row>
    <row r="33" customFormat="false" ht="12.75" hidden="false" customHeight="false" outlineLevel="0" collapsed="false">
      <c r="A33" s="23" t="s">
        <v>40</v>
      </c>
      <c r="B33" s="20" t="n">
        <v>13941</v>
      </c>
      <c r="C33" s="20" t="n">
        <v>9826</v>
      </c>
      <c r="D33" s="20" t="n">
        <v>15656</v>
      </c>
      <c r="E33" s="20" t="n">
        <v>12026</v>
      </c>
      <c r="F33" s="20" t="n">
        <v>3535</v>
      </c>
      <c r="G33" s="20" t="n">
        <v>71</v>
      </c>
      <c r="H33" s="20" t="n">
        <v>41</v>
      </c>
      <c r="I33" s="20" t="n">
        <v>37</v>
      </c>
      <c r="J33" s="18" t="n">
        <v>-0.74643138942687</v>
      </c>
      <c r="K33" s="18" t="n">
        <v>-0.992774272338693</v>
      </c>
      <c r="L33" s="18" t="n">
        <v>-0.997381195707716</v>
      </c>
      <c r="M33" s="18" t="n">
        <v>-0.996923332778979</v>
      </c>
    </row>
    <row r="34" customFormat="false" ht="12.75" hidden="false" customHeight="false" outlineLevel="0" collapsed="false">
      <c r="A34" s="23" t="s">
        <v>41</v>
      </c>
      <c r="B34" s="20" t="n">
        <v>23548</v>
      </c>
      <c r="C34" s="20" t="n">
        <v>19995</v>
      </c>
      <c r="D34" s="20" t="n">
        <v>26505</v>
      </c>
      <c r="E34" s="20" t="n">
        <v>25312</v>
      </c>
      <c r="F34" s="20" t="n">
        <v>11361</v>
      </c>
      <c r="G34" s="20" t="n">
        <v>196</v>
      </c>
      <c r="H34" s="20" t="n">
        <v>99</v>
      </c>
      <c r="I34" s="20" t="n">
        <v>90</v>
      </c>
      <c r="J34" s="18" t="n">
        <v>-0.517538644470868</v>
      </c>
      <c r="K34" s="18" t="n">
        <v>-0.990197549387347</v>
      </c>
      <c r="L34" s="18" t="n">
        <v>-0.996264855687606</v>
      </c>
      <c r="M34" s="18" t="n">
        <v>-0.996444374209861</v>
      </c>
    </row>
    <row r="35" customFormat="false" ht="12.75" hidden="false" customHeight="false" outlineLevel="0" collapsed="false">
      <c r="A35" s="23" t="s">
        <v>42</v>
      </c>
      <c r="B35" s="20" t="n">
        <v>8535</v>
      </c>
      <c r="C35" s="20" t="n">
        <v>7387</v>
      </c>
      <c r="D35" s="20" t="n">
        <v>11480</v>
      </c>
      <c r="E35" s="20" t="n">
        <v>12150</v>
      </c>
      <c r="F35" s="20" t="n">
        <v>3710</v>
      </c>
      <c r="G35" s="20" t="n">
        <v>61</v>
      </c>
      <c r="H35" s="20" t="n">
        <v>45</v>
      </c>
      <c r="I35" s="20" t="n">
        <v>52</v>
      </c>
      <c r="J35" s="18" t="n">
        <v>-0.565319273579379</v>
      </c>
      <c r="K35" s="18" t="n">
        <v>-0.99174224989847</v>
      </c>
      <c r="L35" s="18" t="n">
        <v>-0.996080139372822</v>
      </c>
      <c r="M35" s="18" t="n">
        <v>-0.995720164609054</v>
      </c>
    </row>
    <row r="36" customFormat="false" ht="12.75" hidden="false" customHeight="false" outlineLevel="0" collapsed="false">
      <c r="A36" s="23" t="s">
        <v>43</v>
      </c>
      <c r="B36" s="20" t="n">
        <v>2129</v>
      </c>
      <c r="C36" s="20" t="n">
        <v>1560</v>
      </c>
      <c r="D36" s="20" t="n">
        <v>2517</v>
      </c>
      <c r="E36" s="20" t="n">
        <v>2934</v>
      </c>
      <c r="F36" s="20" t="n">
        <v>751</v>
      </c>
      <c r="G36" s="20" t="n">
        <v>18</v>
      </c>
      <c r="H36" s="20" t="n">
        <v>9</v>
      </c>
      <c r="I36" s="20" t="n">
        <v>20</v>
      </c>
      <c r="J36" s="18" t="n">
        <v>-0.647252231094411</v>
      </c>
      <c r="K36" s="18" t="n">
        <v>-0.988461538461539</v>
      </c>
      <c r="L36" s="18" t="n">
        <v>-0.99642431466031</v>
      </c>
      <c r="M36" s="18" t="n">
        <v>-0.993183367416496</v>
      </c>
    </row>
    <row r="37" customFormat="false" ht="12.75" hidden="false" customHeight="false" outlineLevel="0" collapsed="false">
      <c r="A37" s="23" t="s">
        <v>44</v>
      </c>
      <c r="B37" s="20" t="n">
        <v>31061</v>
      </c>
      <c r="C37" s="20" t="n">
        <v>25258</v>
      </c>
      <c r="D37" s="20" t="n">
        <v>37363</v>
      </c>
      <c r="E37" s="20" t="n">
        <v>47241</v>
      </c>
      <c r="F37" s="20" t="n">
        <v>12562</v>
      </c>
      <c r="G37" s="20" t="n">
        <v>401</v>
      </c>
      <c r="H37" s="20" t="n">
        <v>255</v>
      </c>
      <c r="I37" s="20" t="n">
        <v>444</v>
      </c>
      <c r="J37" s="18" t="n">
        <v>-0.595570007404784</v>
      </c>
      <c r="K37" s="18" t="n">
        <v>-0.984123841951065</v>
      </c>
      <c r="L37" s="18" t="n">
        <v>-0.993175066242004</v>
      </c>
      <c r="M37" s="18" t="n">
        <v>-0.990601384390678</v>
      </c>
    </row>
    <row r="38" customFormat="false" ht="12.75" hidden="false" customHeight="false" outlineLevel="0" collapsed="false">
      <c r="A38" s="23" t="s">
        <v>45</v>
      </c>
      <c r="B38" s="20" t="n">
        <v>23258</v>
      </c>
      <c r="C38" s="20" t="n">
        <v>18032</v>
      </c>
      <c r="D38" s="20" t="n">
        <v>26334</v>
      </c>
      <c r="E38" s="20" t="n">
        <v>27444</v>
      </c>
      <c r="F38" s="20" t="n">
        <v>9018</v>
      </c>
      <c r="G38" s="20" t="n">
        <v>152</v>
      </c>
      <c r="H38" s="20" t="n">
        <v>88</v>
      </c>
      <c r="I38" s="20" t="n">
        <v>216</v>
      </c>
      <c r="J38" s="18" t="n">
        <v>-0.612262447329951</v>
      </c>
      <c r="K38" s="18" t="n">
        <v>-0.991570541259982</v>
      </c>
      <c r="L38" s="18" t="n">
        <v>-0.996658312447786</v>
      </c>
      <c r="M38" s="18" t="n">
        <v>-0.992129427197202</v>
      </c>
    </row>
    <row r="39" customFormat="false" ht="12.75" hidden="false" customHeight="false" outlineLevel="0" collapsed="false">
      <c r="A39" s="23" t="s">
        <v>46</v>
      </c>
      <c r="B39" s="20" t="n">
        <v>3636</v>
      </c>
      <c r="C39" s="20" t="n">
        <v>2990</v>
      </c>
      <c r="D39" s="20" t="n">
        <v>4536</v>
      </c>
      <c r="E39" s="20" t="n">
        <v>5396</v>
      </c>
      <c r="F39" s="20" t="n">
        <v>1346</v>
      </c>
      <c r="G39" s="20" t="n">
        <v>23</v>
      </c>
      <c r="H39" s="20" t="n">
        <v>34</v>
      </c>
      <c r="I39" s="20" t="n">
        <v>49</v>
      </c>
      <c r="J39" s="18" t="n">
        <v>-0.62981298129813</v>
      </c>
      <c r="K39" s="18" t="n">
        <v>-0.992307692307692</v>
      </c>
      <c r="L39" s="18" t="n">
        <v>-0.992504409171076</v>
      </c>
      <c r="M39" s="18" t="n">
        <v>-0.990919199406968</v>
      </c>
    </row>
    <row r="40" customFormat="false" ht="12.75" hidden="false" customHeight="false" outlineLevel="0" collapsed="false">
      <c r="A40" s="23" t="s">
        <v>47</v>
      </c>
      <c r="B40" s="20" t="n">
        <v>12390</v>
      </c>
      <c r="C40" s="20" t="n">
        <v>8676</v>
      </c>
      <c r="D40" s="20" t="n">
        <v>13170</v>
      </c>
      <c r="E40" s="20" t="n">
        <v>11298</v>
      </c>
      <c r="F40" s="20" t="n">
        <v>4263</v>
      </c>
      <c r="G40" s="20" t="n">
        <v>78</v>
      </c>
      <c r="H40" s="20" t="n">
        <v>40</v>
      </c>
      <c r="I40" s="20" t="n">
        <v>170</v>
      </c>
      <c r="J40" s="18" t="n">
        <v>-0.655932203389831</v>
      </c>
      <c r="K40" s="18" t="n">
        <v>-0.991009681881051</v>
      </c>
      <c r="L40" s="18" t="n">
        <v>-0.996962794229309</v>
      </c>
      <c r="M40" s="18" t="n">
        <v>-0.984953089042308</v>
      </c>
    </row>
    <row r="41" customFormat="false" ht="12.75" hidden="false" customHeight="false" outlineLevel="0" collapsed="false">
      <c r="A41" s="23" t="s">
        <v>48</v>
      </c>
      <c r="B41" s="20" t="n">
        <v>25793</v>
      </c>
      <c r="C41" s="20" t="n">
        <v>22890</v>
      </c>
      <c r="D41" s="20" t="n">
        <v>34382</v>
      </c>
      <c r="E41" s="20" t="n">
        <v>33910</v>
      </c>
      <c r="F41" s="20" t="n">
        <v>10147</v>
      </c>
      <c r="G41" s="20" t="n">
        <v>213</v>
      </c>
      <c r="H41" s="20" t="n">
        <v>96</v>
      </c>
      <c r="I41" s="20" t="n">
        <v>191</v>
      </c>
      <c r="J41" s="18" t="n">
        <v>-0.606598689566937</v>
      </c>
      <c r="K41" s="18" t="n">
        <v>-0.990694626474443</v>
      </c>
      <c r="L41" s="18" t="n">
        <v>-0.997207841312315</v>
      </c>
      <c r="M41" s="18" t="n">
        <v>-0.994367443232085</v>
      </c>
    </row>
    <row r="42" customFormat="false" ht="12.75" hidden="false" customHeight="false" outlineLevel="0" collapsed="false">
      <c r="A42" s="23" t="s">
        <v>49</v>
      </c>
      <c r="B42" s="20" t="n">
        <v>10772</v>
      </c>
      <c r="C42" s="20" t="n">
        <v>8232</v>
      </c>
      <c r="D42" s="20" t="n">
        <v>12342</v>
      </c>
      <c r="E42" s="20" t="n">
        <v>18956</v>
      </c>
      <c r="F42" s="20" t="n">
        <v>5318</v>
      </c>
      <c r="G42" s="20" t="n">
        <v>173</v>
      </c>
      <c r="H42" s="20" t="n">
        <v>132</v>
      </c>
      <c r="I42" s="20" t="n">
        <v>304</v>
      </c>
      <c r="J42" s="18" t="n">
        <v>-0.506312662458225</v>
      </c>
      <c r="K42" s="18" t="n">
        <v>-0.978984450923226</v>
      </c>
      <c r="L42" s="18" t="n">
        <v>-0.989304812834225</v>
      </c>
      <c r="M42" s="18" t="n">
        <v>-0.983962861363157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0</v>
      </c>
      <c r="B44" s="27" t="n">
        <v>69170</v>
      </c>
      <c r="C44" s="27" t="n">
        <v>60993</v>
      </c>
      <c r="D44" s="27" t="n">
        <v>86772</v>
      </c>
      <c r="E44" s="27" t="n">
        <v>86592</v>
      </c>
      <c r="F44" s="27" t="n">
        <v>30758</v>
      </c>
      <c r="G44" s="27" t="n">
        <v>763</v>
      </c>
      <c r="H44" s="27" t="n">
        <v>302</v>
      </c>
      <c r="I44" s="27" t="n">
        <v>346</v>
      </c>
      <c r="J44" s="18" t="n">
        <v>-0.555327454098598</v>
      </c>
      <c r="K44" s="18" t="n">
        <v>-0.987490367747119</v>
      </c>
      <c r="L44" s="18" t="n">
        <v>-0.996519614622228</v>
      </c>
      <c r="M44" s="18" t="n">
        <v>-0.996004249815225</v>
      </c>
    </row>
    <row r="45" customFormat="false" ht="12.75" hidden="false" customHeight="false" outlineLevel="0" collapsed="false">
      <c r="A45" s="26" t="s">
        <v>51</v>
      </c>
      <c r="B45" s="28" t="n">
        <v>86575</v>
      </c>
      <c r="C45" s="28" t="n">
        <v>71017</v>
      </c>
      <c r="D45" s="28" t="n">
        <v>91333</v>
      </c>
      <c r="E45" s="28" t="n">
        <v>103139</v>
      </c>
      <c r="F45" s="28" t="n">
        <v>24653</v>
      </c>
      <c r="G45" s="28" t="n">
        <v>429</v>
      </c>
      <c r="H45" s="28" t="n">
        <v>226</v>
      </c>
      <c r="I45" s="28" t="n">
        <v>283</v>
      </c>
      <c r="J45" s="18" t="n">
        <v>-0.715241120415824</v>
      </c>
      <c r="K45" s="18" t="n">
        <v>-0.993959192869313</v>
      </c>
      <c r="L45" s="18" t="n">
        <v>-0.997525538414374</v>
      </c>
      <c r="M45" s="18" t="n">
        <v>-0.997256130076887</v>
      </c>
    </row>
    <row r="46" customFormat="false" ht="12.75" hidden="false" customHeight="false" outlineLevel="0" collapsed="false">
      <c r="A46" s="26" t="s">
        <v>52</v>
      </c>
      <c r="B46" s="28" t="n">
        <v>61996</v>
      </c>
      <c r="C46" s="28" t="n">
        <v>48414</v>
      </c>
      <c r="D46" s="28" t="n">
        <v>72562</v>
      </c>
      <c r="E46" s="28" t="n">
        <v>74155</v>
      </c>
      <c r="F46" s="28" t="n">
        <v>24661</v>
      </c>
      <c r="G46" s="28" t="n">
        <v>395</v>
      </c>
      <c r="H46" s="28" t="n">
        <v>201</v>
      </c>
      <c r="I46" s="28" t="n">
        <v>202</v>
      </c>
      <c r="J46" s="18" t="n">
        <v>-0.60221627201755</v>
      </c>
      <c r="K46" s="18" t="n">
        <v>-0.991841202957822</v>
      </c>
      <c r="L46" s="18" t="n">
        <v>-0.997229955072903</v>
      </c>
      <c r="M46" s="18" t="n">
        <v>-0.997275975996224</v>
      </c>
    </row>
    <row r="47" customFormat="false" ht="12.75" hidden="false" customHeight="false" outlineLevel="0" collapsed="false">
      <c r="A47" s="26" t="s">
        <v>53</v>
      </c>
      <c r="B47" s="28" t="n">
        <v>81009</v>
      </c>
      <c r="C47" s="28" t="n">
        <v>63903</v>
      </c>
      <c r="D47" s="28" t="n">
        <v>95400</v>
      </c>
      <c r="E47" s="28" t="n">
        <v>106463</v>
      </c>
      <c r="F47" s="28" t="n">
        <v>31650</v>
      </c>
      <c r="G47" s="28" t="n">
        <v>733</v>
      </c>
      <c r="H47" s="28" t="n">
        <v>471</v>
      </c>
      <c r="I47" s="28" t="n">
        <v>951</v>
      </c>
      <c r="J47" s="18" t="n">
        <v>-0.609302670073696</v>
      </c>
      <c r="K47" s="18" t="n">
        <v>-0.988529490008294</v>
      </c>
      <c r="L47" s="18" t="n">
        <v>-0.995062893081761</v>
      </c>
      <c r="M47" s="18" t="n">
        <v>-0.991067319162526</v>
      </c>
    </row>
    <row r="48" customFormat="false" ht="12.75" hidden="false" customHeight="false" outlineLevel="0" collapsed="false">
      <c r="A48" s="26" t="s">
        <v>54</v>
      </c>
      <c r="B48" s="28" t="n">
        <v>36565</v>
      </c>
      <c r="C48" s="28" t="n">
        <v>31122</v>
      </c>
      <c r="D48" s="28" t="n">
        <v>46724</v>
      </c>
      <c r="E48" s="28" t="n">
        <v>52866</v>
      </c>
      <c r="F48" s="28" t="n">
        <v>15465</v>
      </c>
      <c r="G48" s="28" t="n">
        <v>386</v>
      </c>
      <c r="H48" s="28" t="n">
        <v>228</v>
      </c>
      <c r="I48" s="28" t="n">
        <v>495</v>
      </c>
      <c r="J48" s="18" t="n">
        <v>-0.57705456037194</v>
      </c>
      <c r="K48" s="18" t="n">
        <v>-0.987597198123514</v>
      </c>
      <c r="L48" s="18" t="n">
        <v>-0.995120280797877</v>
      </c>
      <c r="M48" s="18" t="n">
        <v>-0.99063670411985</v>
      </c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/>
    </row>
    <row r="51" s="4" customFormat="true" ht="12" hidden="false" customHeight="true" outlineLevel="0" collapsed="false">
      <c r="A51" s="32"/>
    </row>
    <row r="52" customFormat="false" ht="12.75" hidden="false" customHeight="true" outlineLevel="0" collapsed="false">
      <c r="A52" s="33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28"/>
  </cols>
  <sheetData>
    <row r="1" customFormat="false" ht="12.75" hidden="false" customHeight="true" outlineLevel="0" collapsed="false">
      <c r="A1" s="34" t="s">
        <v>5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2.75" hidden="false" customHeight="false" outlineLevel="0" collapsed="false">
      <c r="A2" s="35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4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5</v>
      </c>
      <c r="B5" s="14"/>
      <c r="C5" s="14"/>
      <c r="D5" s="14"/>
      <c r="E5" s="14"/>
      <c r="F5" s="14" t="n">
        <v>200238</v>
      </c>
      <c r="G5" s="14" t="n">
        <v>281809</v>
      </c>
      <c r="H5" s="14" t="n">
        <v>409661</v>
      </c>
      <c r="I5" s="14" t="n">
        <v>439120</v>
      </c>
      <c r="J5" s="15"/>
      <c r="K5" s="15"/>
      <c r="L5" s="15"/>
      <c r="M5" s="15"/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6</v>
      </c>
      <c r="B7" s="20"/>
      <c r="C7" s="20"/>
      <c r="D7" s="20"/>
      <c r="E7" s="20"/>
      <c r="F7" s="20" t="n">
        <v>109949</v>
      </c>
      <c r="G7" s="20" t="n">
        <v>139653</v>
      </c>
      <c r="H7" s="20" t="n">
        <v>172810</v>
      </c>
      <c r="I7" s="20" t="n">
        <v>242906</v>
      </c>
      <c r="J7" s="18"/>
      <c r="K7" s="18"/>
      <c r="L7" s="18"/>
      <c r="M7" s="18"/>
    </row>
    <row r="8" customFormat="false" ht="12" hidden="false" customHeight="true" outlineLevel="0" collapsed="false">
      <c r="A8" s="19" t="s">
        <v>17</v>
      </c>
      <c r="B8" s="20"/>
      <c r="C8" s="20"/>
      <c r="D8" s="20"/>
      <c r="E8" s="20"/>
      <c r="F8" s="20" t="n">
        <v>90289</v>
      </c>
      <c r="G8" s="20" t="n">
        <v>142156</v>
      </c>
      <c r="H8" s="20" t="n">
        <v>236851</v>
      </c>
      <c r="I8" s="20" t="n">
        <v>196214</v>
      </c>
      <c r="J8" s="18"/>
      <c r="K8" s="18"/>
      <c r="L8" s="18"/>
      <c r="M8" s="18"/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8</v>
      </c>
      <c r="B10" s="20"/>
      <c r="C10" s="20"/>
      <c r="D10" s="20"/>
      <c r="E10" s="20"/>
      <c r="F10" s="20" t="n">
        <v>97</v>
      </c>
      <c r="G10" s="20" t="n">
        <v>248</v>
      </c>
      <c r="H10" s="20" t="n">
        <v>620</v>
      </c>
      <c r="I10" s="20" t="n">
        <v>1455</v>
      </c>
      <c r="J10" s="18"/>
      <c r="K10" s="18"/>
      <c r="L10" s="18"/>
      <c r="M10" s="18"/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0" t="n">
        <v>10727</v>
      </c>
      <c r="G11" s="20" t="n">
        <v>15142</v>
      </c>
      <c r="H11" s="20" t="n">
        <v>21711</v>
      </c>
      <c r="I11" s="20" t="n">
        <v>37134</v>
      </c>
      <c r="J11" s="18"/>
      <c r="K11" s="18"/>
      <c r="L11" s="18"/>
      <c r="M11" s="18"/>
    </row>
    <row r="12" customFormat="false" ht="12.75" hidden="false" customHeight="false" outlineLevel="0" collapsed="false">
      <c r="A12" s="19" t="s">
        <v>20</v>
      </c>
      <c r="B12" s="20"/>
      <c r="C12" s="20"/>
      <c r="D12" s="20"/>
      <c r="E12" s="20"/>
      <c r="F12" s="20" t="n">
        <v>26695</v>
      </c>
      <c r="G12" s="20" t="n">
        <v>34270</v>
      </c>
      <c r="H12" s="20" t="n">
        <v>47054</v>
      </c>
      <c r="I12" s="20" t="n">
        <v>61336</v>
      </c>
      <c r="J12" s="18"/>
      <c r="K12" s="18"/>
      <c r="L12" s="18"/>
      <c r="M12" s="18"/>
    </row>
    <row r="13" customFormat="false" ht="12.75" hidden="false" customHeight="false" outlineLevel="0" collapsed="false">
      <c r="A13" s="19" t="s">
        <v>21</v>
      </c>
      <c r="B13" s="20"/>
      <c r="C13" s="20"/>
      <c r="D13" s="20"/>
      <c r="E13" s="20"/>
      <c r="F13" s="20" t="n">
        <v>31497</v>
      </c>
      <c r="G13" s="20" t="n">
        <v>44239</v>
      </c>
      <c r="H13" s="20" t="n">
        <v>66171</v>
      </c>
      <c r="I13" s="20" t="n">
        <v>65171</v>
      </c>
      <c r="J13" s="18"/>
      <c r="K13" s="18"/>
      <c r="L13" s="18"/>
      <c r="M13" s="18"/>
    </row>
    <row r="14" customFormat="false" ht="12.75" hidden="false" customHeight="false" outlineLevel="0" collapsed="false">
      <c r="A14" s="19" t="s">
        <v>22</v>
      </c>
      <c r="B14" s="20"/>
      <c r="C14" s="20"/>
      <c r="D14" s="20"/>
      <c r="E14" s="20"/>
      <c r="F14" s="20" t="n">
        <v>32350</v>
      </c>
      <c r="G14" s="20" t="n">
        <v>47088</v>
      </c>
      <c r="H14" s="20" t="n">
        <v>75487</v>
      </c>
      <c r="I14" s="20" t="n">
        <v>65944</v>
      </c>
      <c r="J14" s="18"/>
      <c r="K14" s="18"/>
      <c r="L14" s="18"/>
      <c r="M14" s="18"/>
    </row>
    <row r="15" customFormat="false" ht="12.75" hidden="false" customHeight="false" outlineLevel="0" collapsed="false">
      <c r="A15" s="19" t="s">
        <v>23</v>
      </c>
      <c r="B15" s="20"/>
      <c r="C15" s="20"/>
      <c r="D15" s="20"/>
      <c r="E15" s="20"/>
      <c r="F15" s="20" t="n">
        <v>29688</v>
      </c>
      <c r="G15" s="20" t="n">
        <v>42909</v>
      </c>
      <c r="H15" s="20" t="n">
        <v>65294</v>
      </c>
      <c r="I15" s="20" t="n">
        <v>62759</v>
      </c>
      <c r="J15" s="18"/>
      <c r="K15" s="18"/>
      <c r="L15" s="18"/>
      <c r="M15" s="18"/>
    </row>
    <row r="16" customFormat="false" ht="12.75" hidden="false" customHeight="false" outlineLevel="0" collapsed="false">
      <c r="A16" s="19" t="s">
        <v>24</v>
      </c>
      <c r="B16" s="20"/>
      <c r="C16" s="20"/>
      <c r="D16" s="20"/>
      <c r="E16" s="20"/>
      <c r="F16" s="20" t="n">
        <v>26587</v>
      </c>
      <c r="G16" s="20" t="n">
        <v>38672</v>
      </c>
      <c r="H16" s="20" t="n">
        <v>56109</v>
      </c>
      <c r="I16" s="20" t="n">
        <v>56735</v>
      </c>
      <c r="J16" s="18"/>
      <c r="K16" s="18"/>
      <c r="L16" s="18"/>
      <c r="M16" s="18"/>
    </row>
    <row r="17" customFormat="false" ht="12.75" hidden="false" customHeight="false" outlineLevel="0" collapsed="false">
      <c r="A17" s="19" t="s">
        <v>25</v>
      </c>
      <c r="B17" s="20"/>
      <c r="C17" s="20"/>
      <c r="D17" s="20"/>
      <c r="E17" s="20"/>
      <c r="F17" s="20" t="n">
        <v>20871</v>
      </c>
      <c r="G17" s="20" t="n">
        <v>29730</v>
      </c>
      <c r="H17" s="20" t="n">
        <v>40908</v>
      </c>
      <c r="I17" s="20" t="n">
        <v>44619</v>
      </c>
      <c r="J17" s="18"/>
      <c r="K17" s="18"/>
      <c r="L17" s="18"/>
      <c r="M17" s="18"/>
    </row>
    <row r="18" customFormat="false" ht="12.75" hidden="false" customHeight="false" outlineLevel="0" collapsed="false">
      <c r="A18" s="19" t="s">
        <v>26</v>
      </c>
      <c r="B18" s="20"/>
      <c r="C18" s="20"/>
      <c r="D18" s="20"/>
      <c r="E18" s="20"/>
      <c r="F18" s="20" t="n">
        <v>14399</v>
      </c>
      <c r="G18" s="20" t="n">
        <v>19712</v>
      </c>
      <c r="H18" s="20" t="n">
        <v>24749</v>
      </c>
      <c r="I18" s="20" t="n">
        <v>29679</v>
      </c>
      <c r="J18" s="18"/>
      <c r="K18" s="18"/>
      <c r="L18" s="18"/>
      <c r="M18" s="18"/>
    </row>
    <row r="19" customFormat="false" ht="12.75" hidden="false" customHeight="false" outlineLevel="0" collapsed="false">
      <c r="A19" s="19" t="s">
        <v>27</v>
      </c>
      <c r="B19" s="20"/>
      <c r="C19" s="20"/>
      <c r="D19" s="20"/>
      <c r="E19" s="20"/>
      <c r="F19" s="20" t="n">
        <v>6015</v>
      </c>
      <c r="G19" s="20" t="n">
        <v>8216</v>
      </c>
      <c r="H19" s="20" t="n">
        <v>9785</v>
      </c>
      <c r="I19" s="20" t="n">
        <v>12281</v>
      </c>
      <c r="J19" s="18"/>
      <c r="K19" s="18"/>
      <c r="L19" s="18"/>
      <c r="M19" s="18"/>
    </row>
    <row r="20" customFormat="false" ht="12.75" hidden="false" customHeight="false" outlineLevel="0" collapsed="false">
      <c r="A20" s="19" t="s">
        <v>28</v>
      </c>
      <c r="B20" s="20"/>
      <c r="C20" s="20"/>
      <c r="D20" s="20"/>
      <c r="E20" s="20"/>
      <c r="F20" s="20" t="n">
        <v>1312</v>
      </c>
      <c r="G20" s="20" t="n">
        <v>1583</v>
      </c>
      <c r="H20" s="20" t="n">
        <v>1773</v>
      </c>
      <c r="I20" s="20" t="n">
        <v>2007</v>
      </c>
      <c r="J20" s="18"/>
      <c r="K20" s="18"/>
      <c r="L20" s="18"/>
      <c r="M20" s="18"/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29</v>
      </c>
      <c r="B22" s="20"/>
      <c r="C22" s="20"/>
      <c r="D22" s="20"/>
      <c r="E22" s="20"/>
      <c r="F22" s="20" t="n">
        <v>12486</v>
      </c>
      <c r="G22" s="20" t="n">
        <v>17049</v>
      </c>
      <c r="H22" s="20" t="n">
        <v>23303</v>
      </c>
      <c r="I22" s="20" t="n">
        <v>21745</v>
      </c>
      <c r="J22" s="18"/>
      <c r="K22" s="18"/>
      <c r="L22" s="18"/>
      <c r="M22" s="18"/>
    </row>
    <row r="23" customFormat="false" ht="12.75" hidden="false" customHeight="false" outlineLevel="0" collapsed="false">
      <c r="A23" s="21" t="s">
        <v>30</v>
      </c>
      <c r="B23" s="20"/>
      <c r="C23" s="20"/>
      <c r="D23" s="20"/>
      <c r="E23" s="20"/>
      <c r="F23" s="20" t="n">
        <v>512</v>
      </c>
      <c r="G23" s="20" t="n">
        <v>2291</v>
      </c>
      <c r="H23" s="20" t="n">
        <v>1460</v>
      </c>
      <c r="I23" s="20" t="n">
        <v>1787</v>
      </c>
      <c r="J23" s="18"/>
      <c r="K23" s="18"/>
      <c r="L23" s="18"/>
      <c r="M23" s="18"/>
    </row>
    <row r="24" customFormat="false" ht="12.75" hidden="false" customHeight="false" outlineLevel="0" collapsed="false">
      <c r="A24" s="21" t="s">
        <v>31</v>
      </c>
      <c r="B24" s="20"/>
      <c r="C24" s="20"/>
      <c r="D24" s="20"/>
      <c r="E24" s="20"/>
      <c r="F24" s="20" t="n">
        <v>4821</v>
      </c>
      <c r="G24" s="20" t="n">
        <v>6081</v>
      </c>
      <c r="H24" s="20" t="n">
        <v>9438</v>
      </c>
      <c r="I24" s="20" t="n">
        <v>15255</v>
      </c>
      <c r="J24" s="18"/>
      <c r="K24" s="18"/>
      <c r="L24" s="18"/>
      <c r="M24" s="18"/>
    </row>
    <row r="25" customFormat="false" ht="12.75" hidden="false" customHeight="false" outlineLevel="0" collapsed="false">
      <c r="A25" s="21" t="s">
        <v>32</v>
      </c>
      <c r="B25" s="20"/>
      <c r="C25" s="20"/>
      <c r="D25" s="20"/>
      <c r="E25" s="20"/>
      <c r="F25" s="20" t="n">
        <v>28207</v>
      </c>
      <c r="G25" s="20" t="n">
        <v>39346</v>
      </c>
      <c r="H25" s="20" t="n">
        <v>54929</v>
      </c>
      <c r="I25" s="20" t="n">
        <v>46981</v>
      </c>
      <c r="J25" s="18"/>
      <c r="K25" s="18"/>
      <c r="L25" s="18"/>
      <c r="M25" s="18"/>
    </row>
    <row r="26" s="22" customFormat="true" ht="12.75" hidden="false" customHeight="false" outlineLevel="0" collapsed="false">
      <c r="A26" s="21" t="s">
        <v>33</v>
      </c>
      <c r="B26" s="20"/>
      <c r="C26" s="20"/>
      <c r="D26" s="20"/>
      <c r="E26" s="20"/>
      <c r="F26" s="20" t="n">
        <v>3161</v>
      </c>
      <c r="G26" s="20" t="n">
        <v>8401</v>
      </c>
      <c r="H26" s="20" t="n">
        <v>4317</v>
      </c>
      <c r="I26" s="20" t="n">
        <v>12461</v>
      </c>
      <c r="J26" s="18"/>
      <c r="K26" s="18"/>
      <c r="L26" s="18"/>
      <c r="M26" s="18"/>
    </row>
    <row r="27" s="22" customFormat="true" ht="12.75" hidden="false" customHeight="false" outlineLevel="0" collapsed="false">
      <c r="A27" s="21" t="s">
        <v>34</v>
      </c>
      <c r="B27" s="20"/>
      <c r="C27" s="20"/>
      <c r="D27" s="20"/>
      <c r="E27" s="20"/>
      <c r="F27" s="20" t="n">
        <v>3634</v>
      </c>
      <c r="G27" s="20" t="n">
        <v>8242</v>
      </c>
      <c r="H27" s="20" t="n">
        <v>6475</v>
      </c>
      <c r="I27" s="20" t="n">
        <v>7782</v>
      </c>
      <c r="J27" s="18"/>
      <c r="K27" s="18"/>
      <c r="L27" s="18"/>
      <c r="M27" s="18"/>
    </row>
    <row r="28" customFormat="false" ht="12.75" hidden="false" customHeight="false" outlineLevel="0" collapsed="false">
      <c r="A28" s="21" t="s">
        <v>35</v>
      </c>
      <c r="B28" s="20"/>
      <c r="C28" s="20"/>
      <c r="D28" s="20"/>
      <c r="E28" s="20"/>
      <c r="F28" s="20" t="n">
        <v>16988</v>
      </c>
      <c r="G28" s="20" t="n">
        <v>21587</v>
      </c>
      <c r="H28" s="20" t="n">
        <v>33777</v>
      </c>
      <c r="I28" s="20" t="n">
        <v>40987</v>
      </c>
      <c r="J28" s="18"/>
      <c r="K28" s="18"/>
      <c r="L28" s="18"/>
      <c r="M28" s="18"/>
    </row>
    <row r="29" customFormat="false" ht="12.75" hidden="false" customHeight="false" outlineLevel="0" collapsed="false">
      <c r="A29" s="21" t="s">
        <v>36</v>
      </c>
      <c r="B29" s="20"/>
      <c r="C29" s="20"/>
      <c r="D29" s="20"/>
      <c r="E29" s="20"/>
      <c r="F29" s="20" t="n">
        <v>3620</v>
      </c>
      <c r="G29" s="20" t="n">
        <v>5793</v>
      </c>
      <c r="H29" s="20" t="n">
        <v>9464</v>
      </c>
      <c r="I29" s="20" t="n">
        <v>8266</v>
      </c>
      <c r="J29" s="18"/>
      <c r="K29" s="18"/>
      <c r="L29" s="18"/>
      <c r="M29" s="18"/>
    </row>
    <row r="30" customFormat="false" ht="12.75" hidden="false" customHeight="false" outlineLevel="0" collapsed="false">
      <c r="A30" s="21" t="s">
        <v>37</v>
      </c>
      <c r="B30" s="20"/>
      <c r="C30" s="20"/>
      <c r="D30" s="20"/>
      <c r="E30" s="20"/>
      <c r="F30" s="20" t="n">
        <v>14449</v>
      </c>
      <c r="G30" s="20" t="n">
        <v>19711</v>
      </c>
      <c r="H30" s="20" t="n">
        <v>34290</v>
      </c>
      <c r="I30" s="20" t="n">
        <v>30419</v>
      </c>
      <c r="J30" s="18"/>
      <c r="K30" s="18"/>
      <c r="L30" s="18"/>
      <c r="M30" s="18"/>
    </row>
    <row r="31" customFormat="false" ht="12.75" hidden="false" customHeight="false" outlineLevel="0" collapsed="false">
      <c r="A31" s="23" t="s">
        <v>38</v>
      </c>
      <c r="B31" s="20"/>
      <c r="C31" s="20"/>
      <c r="D31" s="20"/>
      <c r="E31" s="20"/>
      <c r="F31" s="20" t="n">
        <v>13238</v>
      </c>
      <c r="G31" s="20" t="n">
        <v>15242</v>
      </c>
      <c r="H31" s="20" t="n">
        <v>25565</v>
      </c>
      <c r="I31" s="20" t="n">
        <v>33464</v>
      </c>
      <c r="J31" s="18"/>
      <c r="K31" s="18"/>
      <c r="L31" s="18"/>
      <c r="M31" s="18"/>
    </row>
    <row r="32" customFormat="false" ht="12.75" hidden="false" customHeight="false" outlineLevel="0" collapsed="false">
      <c r="A32" s="23" t="s">
        <v>39</v>
      </c>
      <c r="B32" s="20"/>
      <c r="C32" s="20"/>
      <c r="D32" s="20"/>
      <c r="E32" s="20"/>
      <c r="F32" s="20" t="n">
        <v>3467</v>
      </c>
      <c r="G32" s="20" t="n">
        <v>3855</v>
      </c>
      <c r="H32" s="20" t="n">
        <v>6215</v>
      </c>
      <c r="I32" s="20" t="n">
        <v>5300</v>
      </c>
      <c r="J32" s="18"/>
      <c r="K32" s="18"/>
      <c r="L32" s="18"/>
      <c r="M32" s="18"/>
    </row>
    <row r="33" customFormat="false" ht="12.75" hidden="false" customHeight="false" outlineLevel="0" collapsed="false">
      <c r="A33" s="23" t="s">
        <v>40</v>
      </c>
      <c r="B33" s="20"/>
      <c r="C33" s="20"/>
      <c r="D33" s="20"/>
      <c r="E33" s="20"/>
      <c r="F33" s="20" t="n">
        <v>5960</v>
      </c>
      <c r="G33" s="20" t="n">
        <v>7381</v>
      </c>
      <c r="H33" s="20" t="n">
        <v>14464</v>
      </c>
      <c r="I33" s="20" t="n">
        <v>11077</v>
      </c>
      <c r="J33" s="18"/>
      <c r="K33" s="18"/>
      <c r="L33" s="18"/>
      <c r="M33" s="18"/>
    </row>
    <row r="34" customFormat="false" ht="12.75" hidden="false" customHeight="false" outlineLevel="0" collapsed="false">
      <c r="A34" s="23" t="s">
        <v>41</v>
      </c>
      <c r="B34" s="20"/>
      <c r="C34" s="20"/>
      <c r="D34" s="20"/>
      <c r="E34" s="20"/>
      <c r="F34" s="20" t="n">
        <v>15897</v>
      </c>
      <c r="G34" s="20" t="n">
        <v>22264</v>
      </c>
      <c r="H34" s="20" t="n">
        <v>31826</v>
      </c>
      <c r="I34" s="20" t="n">
        <v>28935</v>
      </c>
      <c r="J34" s="18"/>
      <c r="K34" s="18"/>
      <c r="L34" s="18"/>
      <c r="M34" s="18"/>
    </row>
    <row r="35" customFormat="false" ht="12.75" hidden="false" customHeight="false" outlineLevel="0" collapsed="false">
      <c r="A35" s="23" t="s">
        <v>42</v>
      </c>
      <c r="B35" s="20"/>
      <c r="C35" s="20"/>
      <c r="D35" s="20"/>
      <c r="E35" s="20"/>
      <c r="F35" s="20" t="n">
        <v>5784</v>
      </c>
      <c r="G35" s="20" t="n">
        <v>7785</v>
      </c>
      <c r="H35" s="20" t="n">
        <v>12423</v>
      </c>
      <c r="I35" s="20" t="n">
        <v>12135</v>
      </c>
      <c r="J35" s="18"/>
      <c r="K35" s="18"/>
      <c r="L35" s="18"/>
      <c r="M35" s="18"/>
    </row>
    <row r="36" customFormat="false" ht="12.75" hidden="false" customHeight="false" outlineLevel="0" collapsed="false">
      <c r="A36" s="23" t="s">
        <v>43</v>
      </c>
      <c r="B36" s="20"/>
      <c r="C36" s="20"/>
      <c r="D36" s="20"/>
      <c r="E36" s="20"/>
      <c r="F36" s="20" t="n">
        <v>1229</v>
      </c>
      <c r="G36" s="20" t="n">
        <v>1497</v>
      </c>
      <c r="H36" s="20" t="n">
        <v>2934</v>
      </c>
      <c r="I36" s="20" t="n">
        <v>3080</v>
      </c>
      <c r="J36" s="18"/>
      <c r="K36" s="18"/>
      <c r="L36" s="18"/>
      <c r="M36" s="18"/>
    </row>
    <row r="37" customFormat="false" ht="12.75" hidden="false" customHeight="false" outlineLevel="0" collapsed="false">
      <c r="A37" s="23" t="s">
        <v>44</v>
      </c>
      <c r="B37" s="20"/>
      <c r="C37" s="20"/>
      <c r="D37" s="20"/>
      <c r="E37" s="20"/>
      <c r="F37" s="20" t="n">
        <v>18914</v>
      </c>
      <c r="G37" s="20" t="n">
        <v>26322</v>
      </c>
      <c r="H37" s="20" t="n">
        <v>40778</v>
      </c>
      <c r="I37" s="20" t="n">
        <v>51334</v>
      </c>
      <c r="J37" s="18"/>
      <c r="K37" s="18"/>
      <c r="L37" s="18"/>
      <c r="M37" s="18"/>
    </row>
    <row r="38" customFormat="false" ht="12.75" hidden="false" customHeight="false" outlineLevel="0" collapsed="false">
      <c r="A38" s="23" t="s">
        <v>45</v>
      </c>
      <c r="B38" s="20"/>
      <c r="C38" s="20"/>
      <c r="D38" s="20"/>
      <c r="E38" s="20"/>
      <c r="F38" s="20" t="n">
        <v>14660</v>
      </c>
      <c r="G38" s="20" t="n">
        <v>20026</v>
      </c>
      <c r="H38" s="20" t="n">
        <v>29496</v>
      </c>
      <c r="I38" s="20" t="n">
        <v>31259</v>
      </c>
      <c r="J38" s="18"/>
      <c r="K38" s="18"/>
      <c r="L38" s="18"/>
      <c r="M38" s="18"/>
    </row>
    <row r="39" customFormat="false" ht="12.75" hidden="false" customHeight="false" outlineLevel="0" collapsed="false">
      <c r="A39" s="23" t="s">
        <v>46</v>
      </c>
      <c r="B39" s="20"/>
      <c r="C39" s="20"/>
      <c r="D39" s="20"/>
      <c r="E39" s="20"/>
      <c r="F39" s="20" t="n">
        <v>2093</v>
      </c>
      <c r="G39" s="20" t="n">
        <v>2714</v>
      </c>
      <c r="H39" s="20" t="n">
        <v>4579</v>
      </c>
      <c r="I39" s="20" t="n">
        <v>5189</v>
      </c>
      <c r="J39" s="18"/>
      <c r="K39" s="18"/>
      <c r="L39" s="18"/>
      <c r="M39" s="18"/>
    </row>
    <row r="40" customFormat="false" ht="12.75" hidden="false" customHeight="false" outlineLevel="0" collapsed="false">
      <c r="A40" s="23" t="s">
        <v>47</v>
      </c>
      <c r="B40" s="20"/>
      <c r="C40" s="20"/>
      <c r="D40" s="20"/>
      <c r="E40" s="20"/>
      <c r="F40" s="20" t="n">
        <v>6547</v>
      </c>
      <c r="G40" s="20" t="n">
        <v>8219</v>
      </c>
      <c r="H40" s="20" t="n">
        <v>14016</v>
      </c>
      <c r="I40" s="20" t="n">
        <v>12008</v>
      </c>
      <c r="J40" s="18"/>
      <c r="K40" s="18"/>
      <c r="L40" s="18"/>
      <c r="M40" s="18"/>
    </row>
    <row r="41" customFormat="false" ht="12.75" hidden="false" customHeight="false" outlineLevel="0" collapsed="false">
      <c r="A41" s="23" t="s">
        <v>48</v>
      </c>
      <c r="B41" s="20"/>
      <c r="C41" s="20"/>
      <c r="D41" s="20"/>
      <c r="E41" s="20"/>
      <c r="F41" s="20" t="n">
        <v>17663</v>
      </c>
      <c r="G41" s="20" t="n">
        <v>28983</v>
      </c>
      <c r="H41" s="20" t="n">
        <v>36292</v>
      </c>
      <c r="I41" s="20" t="n">
        <v>37652</v>
      </c>
      <c r="J41" s="18"/>
      <c r="K41" s="18"/>
      <c r="L41" s="18"/>
      <c r="M41" s="18"/>
    </row>
    <row r="42" customFormat="false" ht="12.75" hidden="false" customHeight="false" outlineLevel="0" collapsed="false">
      <c r="A42" s="23" t="s">
        <v>49</v>
      </c>
      <c r="B42" s="20"/>
      <c r="C42" s="20"/>
      <c r="D42" s="20"/>
      <c r="E42" s="20"/>
      <c r="F42" s="20" t="n">
        <v>6908</v>
      </c>
      <c r="G42" s="20" t="n">
        <v>9020</v>
      </c>
      <c r="H42" s="20" t="n">
        <v>13620</v>
      </c>
      <c r="I42" s="20" t="n">
        <v>22004</v>
      </c>
      <c r="J42" s="18"/>
      <c r="K42" s="18"/>
      <c r="L42" s="18"/>
      <c r="M42" s="18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0</v>
      </c>
      <c r="B44" s="27"/>
      <c r="C44" s="27"/>
      <c r="D44" s="27"/>
      <c r="E44" s="27"/>
      <c r="F44" s="27" t="n">
        <v>46026</v>
      </c>
      <c r="G44" s="27" t="n">
        <v>64767</v>
      </c>
      <c r="H44" s="27" t="n">
        <v>89130</v>
      </c>
      <c r="I44" s="27" t="n">
        <v>85768</v>
      </c>
      <c r="J44" s="18"/>
      <c r="K44" s="18"/>
      <c r="L44" s="18"/>
      <c r="M44" s="18"/>
    </row>
    <row r="45" customFormat="false" ht="12.75" hidden="false" customHeight="false" outlineLevel="0" collapsed="false">
      <c r="A45" s="26" t="s">
        <v>51</v>
      </c>
      <c r="B45" s="28"/>
      <c r="C45" s="28"/>
      <c r="D45" s="28"/>
      <c r="E45" s="28"/>
      <c r="F45" s="28" t="n">
        <v>41852</v>
      </c>
      <c r="G45" s="28" t="n">
        <v>63734</v>
      </c>
      <c r="H45" s="28" t="n">
        <v>88323</v>
      </c>
      <c r="I45" s="28" t="n">
        <v>99915</v>
      </c>
      <c r="J45" s="18"/>
      <c r="K45" s="18"/>
      <c r="L45" s="18"/>
      <c r="M45" s="18"/>
    </row>
    <row r="46" customFormat="false" ht="12.75" hidden="false" customHeight="false" outlineLevel="0" collapsed="false">
      <c r="A46" s="26" t="s">
        <v>52</v>
      </c>
      <c r="B46" s="28"/>
      <c r="C46" s="28"/>
      <c r="D46" s="28"/>
      <c r="E46" s="28"/>
      <c r="F46" s="28" t="n">
        <v>38562</v>
      </c>
      <c r="G46" s="28" t="n">
        <v>48742</v>
      </c>
      <c r="H46" s="28" t="n">
        <v>78070</v>
      </c>
      <c r="I46" s="28" t="n">
        <v>78776</v>
      </c>
      <c r="J46" s="18"/>
      <c r="K46" s="18"/>
      <c r="L46" s="18"/>
      <c r="M46" s="18"/>
    </row>
    <row r="47" customFormat="false" ht="12.75" hidden="false" customHeight="false" outlineLevel="0" collapsed="false">
      <c r="A47" s="26" t="s">
        <v>53</v>
      </c>
      <c r="B47" s="28"/>
      <c r="C47" s="28"/>
      <c r="D47" s="28"/>
      <c r="E47" s="28"/>
      <c r="F47" s="28" t="n">
        <v>49227</v>
      </c>
      <c r="G47" s="28" t="n">
        <v>66563</v>
      </c>
      <c r="H47" s="28" t="n">
        <v>104226</v>
      </c>
      <c r="I47" s="28" t="n">
        <v>115005</v>
      </c>
      <c r="J47" s="18"/>
      <c r="K47" s="18"/>
      <c r="L47" s="18"/>
      <c r="M47" s="18"/>
    </row>
    <row r="48" customFormat="false" ht="12.75" hidden="false" customHeight="false" outlineLevel="0" collapsed="false">
      <c r="A48" s="26" t="s">
        <v>54</v>
      </c>
      <c r="B48" s="28"/>
      <c r="C48" s="28"/>
      <c r="D48" s="28"/>
      <c r="E48" s="28"/>
      <c r="F48" s="28" t="n">
        <v>24571</v>
      </c>
      <c r="G48" s="28" t="n">
        <v>38003</v>
      </c>
      <c r="H48" s="28" t="n">
        <v>49912</v>
      </c>
      <c r="I48" s="28" t="n">
        <v>59656</v>
      </c>
      <c r="J48" s="18"/>
      <c r="K48" s="18"/>
      <c r="L48" s="18"/>
      <c r="M48" s="18"/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/>
    </row>
    <row r="51" s="4" customFormat="true" ht="12" hidden="false" customHeight="true" outlineLevel="0" collapsed="false">
      <c r="A51" s="32"/>
    </row>
    <row r="52" customFormat="false" ht="12.75" hidden="false" customHeight="true" outlineLevel="0" collapsed="false">
      <c r="A52" s="33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9" min="2" style="0" width="7.85"/>
    <col collapsed="false" customWidth="true" hidden="false" outlineLevel="0" max="13" min="10" style="0" width="10.13"/>
  </cols>
  <sheetData>
    <row r="1" customFormat="false" ht="12.75" hidden="false" customHeight="true" outlineLevel="0" collapsed="false">
      <c r="A1" s="34" t="s">
        <v>5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2.75" hidden="false" customHeight="false" outlineLevel="0" collapsed="false">
      <c r="A2" s="35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60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5</v>
      </c>
      <c r="B5" s="14" t="n">
        <v>335315</v>
      </c>
      <c r="C5" s="14" t="n">
        <v>275449</v>
      </c>
      <c r="D5" s="14" t="n">
        <v>392791</v>
      </c>
      <c r="E5" s="14" t="n">
        <v>423215</v>
      </c>
      <c r="F5" s="14" t="n">
        <v>327425</v>
      </c>
      <c r="G5" s="14" t="n">
        <v>284515</v>
      </c>
      <c r="H5" s="14" t="n">
        <v>411089</v>
      </c>
      <c r="I5" s="14" t="n">
        <v>441397</v>
      </c>
      <c r="J5" s="15" t="n">
        <v>-0.0235301134753888</v>
      </c>
      <c r="K5" s="15" t="n">
        <v>0.0329135339028277</v>
      </c>
      <c r="L5" s="15" t="n">
        <v>0.0465845704204017</v>
      </c>
      <c r="M5" s="15" t="n">
        <v>0.0429616152546578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6</v>
      </c>
      <c r="B7" s="20" t="n">
        <v>188944</v>
      </c>
      <c r="C7" s="20" t="n">
        <v>141593</v>
      </c>
      <c r="D7" s="20" t="n">
        <v>174629</v>
      </c>
      <c r="E7" s="20" t="n">
        <v>240420</v>
      </c>
      <c r="F7" s="20" t="n">
        <v>183624</v>
      </c>
      <c r="G7" s="20" t="n">
        <v>140988</v>
      </c>
      <c r="H7" s="20" t="n">
        <v>173612</v>
      </c>
      <c r="I7" s="20" t="n">
        <v>244547</v>
      </c>
      <c r="J7" s="18" t="n">
        <v>-0.0281564908120925</v>
      </c>
      <c r="K7" s="18" t="n">
        <v>-0.00427281009654432</v>
      </c>
      <c r="L7" s="18" t="n">
        <v>-0.00582377497437425</v>
      </c>
      <c r="M7" s="18" t="n">
        <v>0.0171657931952417</v>
      </c>
    </row>
    <row r="8" customFormat="false" ht="12" hidden="false" customHeight="true" outlineLevel="0" collapsed="false">
      <c r="A8" s="19" t="s">
        <v>17</v>
      </c>
      <c r="B8" s="20" t="n">
        <v>146371</v>
      </c>
      <c r="C8" s="20" t="n">
        <v>133856</v>
      </c>
      <c r="D8" s="20" t="n">
        <v>218162</v>
      </c>
      <c r="E8" s="20" t="n">
        <v>182795</v>
      </c>
      <c r="F8" s="20" t="n">
        <v>143801</v>
      </c>
      <c r="G8" s="20" t="n">
        <v>143527</v>
      </c>
      <c r="H8" s="20" t="n">
        <v>237477</v>
      </c>
      <c r="I8" s="20" t="n">
        <v>196850</v>
      </c>
      <c r="J8" s="18" t="n">
        <v>-0.0175581228522043</v>
      </c>
      <c r="K8" s="18" t="n">
        <v>0.0722492828113794</v>
      </c>
      <c r="L8" s="18" t="n">
        <v>0.0885351252738791</v>
      </c>
      <c r="M8" s="18" t="n">
        <v>0.0768894116359857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8</v>
      </c>
      <c r="B10" s="20" t="n">
        <v>154</v>
      </c>
      <c r="C10" s="20" t="n">
        <v>124</v>
      </c>
      <c r="D10" s="20" t="n">
        <v>248</v>
      </c>
      <c r="E10" s="20" t="n">
        <v>491</v>
      </c>
      <c r="F10" s="20" t="n">
        <v>140</v>
      </c>
      <c r="G10" s="20" t="n">
        <v>259</v>
      </c>
      <c r="H10" s="20" t="n">
        <v>646</v>
      </c>
      <c r="I10" s="20" t="n">
        <v>1487</v>
      </c>
      <c r="J10" s="18" t="n">
        <v>-0.0909090909090909</v>
      </c>
      <c r="K10" s="18" t="n">
        <v>1.08870967741935</v>
      </c>
      <c r="L10" s="18" t="n">
        <v>1.60483870967742</v>
      </c>
      <c r="M10" s="18" t="n">
        <v>2.02851323828921</v>
      </c>
    </row>
    <row r="11" customFormat="false" ht="12.75" hidden="false" customHeight="false" outlineLevel="0" collapsed="false">
      <c r="A11" s="19" t="s">
        <v>19</v>
      </c>
      <c r="B11" s="20" t="n">
        <v>16863</v>
      </c>
      <c r="C11" s="20" t="n">
        <v>12961</v>
      </c>
      <c r="D11" s="20" t="n">
        <v>16868</v>
      </c>
      <c r="E11" s="20" t="n">
        <v>27621</v>
      </c>
      <c r="F11" s="20" t="n">
        <v>16943</v>
      </c>
      <c r="G11" s="20" t="n">
        <v>15375</v>
      </c>
      <c r="H11" s="20" t="n">
        <v>21876</v>
      </c>
      <c r="I11" s="20" t="n">
        <v>37486</v>
      </c>
      <c r="J11" s="18" t="n">
        <v>0.00474411433315543</v>
      </c>
      <c r="K11" s="18" t="n">
        <v>0.186251060874932</v>
      </c>
      <c r="L11" s="18" t="n">
        <v>0.296893526203462</v>
      </c>
      <c r="M11" s="18" t="n">
        <v>0.357155787263314</v>
      </c>
    </row>
    <row r="12" customFormat="false" ht="12.75" hidden="false" customHeight="false" outlineLevel="0" collapsed="false">
      <c r="A12" s="19" t="s">
        <v>20</v>
      </c>
      <c r="B12" s="20" t="n">
        <v>43431</v>
      </c>
      <c r="C12" s="20" t="n">
        <v>33235</v>
      </c>
      <c r="D12" s="20" t="n">
        <v>43457</v>
      </c>
      <c r="E12" s="20" t="n">
        <v>55869</v>
      </c>
      <c r="F12" s="20" t="n">
        <v>43332</v>
      </c>
      <c r="G12" s="20" t="n">
        <v>34846</v>
      </c>
      <c r="H12" s="20" t="n">
        <v>47340</v>
      </c>
      <c r="I12" s="20" t="n">
        <v>61809</v>
      </c>
      <c r="J12" s="18" t="n">
        <v>-0.0022794777923603</v>
      </c>
      <c r="K12" s="18" t="n">
        <v>0.0484729953362419</v>
      </c>
      <c r="L12" s="18" t="n">
        <v>0.0893526934671054</v>
      </c>
      <c r="M12" s="18" t="n">
        <v>0.106320141760189</v>
      </c>
    </row>
    <row r="13" customFormat="false" ht="12.75" hidden="false" customHeight="false" outlineLevel="0" collapsed="false">
      <c r="A13" s="19" t="s">
        <v>21</v>
      </c>
      <c r="B13" s="20" t="n">
        <v>54157</v>
      </c>
      <c r="C13" s="20" t="n">
        <v>45390</v>
      </c>
      <c r="D13" s="20" t="n">
        <v>67450</v>
      </c>
      <c r="E13" s="20" t="n">
        <v>65721</v>
      </c>
      <c r="F13" s="20" t="n">
        <v>51628</v>
      </c>
      <c r="G13" s="20" t="n">
        <v>44793</v>
      </c>
      <c r="H13" s="20" t="n">
        <v>66456</v>
      </c>
      <c r="I13" s="20" t="n">
        <v>65522</v>
      </c>
      <c r="J13" s="18" t="n">
        <v>-0.0466975644884318</v>
      </c>
      <c r="K13" s="18" t="n">
        <v>-0.0131526768010575</v>
      </c>
      <c r="L13" s="18" t="n">
        <v>-0.0147368421052632</v>
      </c>
      <c r="M13" s="18" t="n">
        <v>-0.00302795149191278</v>
      </c>
    </row>
    <row r="14" customFormat="false" ht="12.75" hidden="false" customHeight="false" outlineLevel="0" collapsed="false">
      <c r="A14" s="19" t="s">
        <v>22</v>
      </c>
      <c r="B14" s="20" t="n">
        <v>56077</v>
      </c>
      <c r="C14" s="20" t="n">
        <v>47688</v>
      </c>
      <c r="D14" s="20" t="n">
        <v>75025</v>
      </c>
      <c r="E14" s="20" t="n">
        <v>68763</v>
      </c>
      <c r="F14" s="20" t="n">
        <v>53484</v>
      </c>
      <c r="G14" s="20" t="n">
        <v>47537</v>
      </c>
      <c r="H14" s="20" t="n">
        <v>75703</v>
      </c>
      <c r="I14" s="20" t="n">
        <v>66236</v>
      </c>
      <c r="J14" s="18" t="n">
        <v>-0.046239991440341</v>
      </c>
      <c r="K14" s="18" t="n">
        <v>-0.00316641503103506</v>
      </c>
      <c r="L14" s="18" t="n">
        <v>0.00903698767077641</v>
      </c>
      <c r="M14" s="18" t="n">
        <v>-0.0367494146561378</v>
      </c>
    </row>
    <row r="15" customFormat="false" ht="12.75" hidden="false" customHeight="false" outlineLevel="0" collapsed="false">
      <c r="A15" s="19" t="s">
        <v>23</v>
      </c>
      <c r="B15" s="20" t="n">
        <v>51342</v>
      </c>
      <c r="C15" s="20" t="n">
        <v>43288</v>
      </c>
      <c r="D15" s="20" t="n">
        <v>64794</v>
      </c>
      <c r="E15" s="20" t="n">
        <v>63790</v>
      </c>
      <c r="F15" s="20" t="n">
        <v>49183</v>
      </c>
      <c r="G15" s="20" t="n">
        <v>43194</v>
      </c>
      <c r="H15" s="20" t="n">
        <v>65438</v>
      </c>
      <c r="I15" s="20" t="n">
        <v>62988</v>
      </c>
      <c r="J15" s="18" t="n">
        <v>-0.042051341981224</v>
      </c>
      <c r="K15" s="18" t="n">
        <v>-0.00217150249491776</v>
      </c>
      <c r="L15" s="18" t="n">
        <v>0.00993919190048461</v>
      </c>
      <c r="M15" s="18" t="n">
        <v>-0.0125725035271986</v>
      </c>
    </row>
    <row r="16" customFormat="false" ht="12.75" hidden="false" customHeight="false" outlineLevel="0" collapsed="false">
      <c r="A16" s="19" t="s">
        <v>24</v>
      </c>
      <c r="B16" s="20" t="n">
        <v>44760</v>
      </c>
      <c r="C16" s="20" t="n">
        <v>37569</v>
      </c>
      <c r="D16" s="20" t="n">
        <v>54502</v>
      </c>
      <c r="E16" s="20" t="n">
        <v>56827</v>
      </c>
      <c r="F16" s="20" t="n">
        <v>43681</v>
      </c>
      <c r="G16" s="20" t="n">
        <v>38884</v>
      </c>
      <c r="H16" s="20" t="n">
        <v>56231</v>
      </c>
      <c r="I16" s="20" t="n">
        <v>56933</v>
      </c>
      <c r="J16" s="18" t="n">
        <v>-0.024106344950849</v>
      </c>
      <c r="K16" s="18" t="n">
        <v>0.0350022625036599</v>
      </c>
      <c r="L16" s="18" t="n">
        <v>0.0317236064731569</v>
      </c>
      <c r="M16" s="18" t="n">
        <v>0.00186531050380981</v>
      </c>
    </row>
    <row r="17" customFormat="false" ht="12.75" hidden="false" customHeight="false" outlineLevel="0" collapsed="false">
      <c r="A17" s="19" t="s">
        <v>25</v>
      </c>
      <c r="B17" s="20" t="n">
        <v>34331</v>
      </c>
      <c r="C17" s="20" t="n">
        <v>28173</v>
      </c>
      <c r="D17" s="20" t="n">
        <v>37988</v>
      </c>
      <c r="E17" s="20" t="n">
        <v>43676</v>
      </c>
      <c r="F17" s="20" t="n">
        <v>33967</v>
      </c>
      <c r="G17" s="20" t="n">
        <v>29894</v>
      </c>
      <c r="H17" s="20" t="n">
        <v>40988</v>
      </c>
      <c r="I17" s="20" t="n">
        <v>44765</v>
      </c>
      <c r="J17" s="18" t="n">
        <v>-0.0106026623168565</v>
      </c>
      <c r="K17" s="18" t="n">
        <v>0.0610868562098463</v>
      </c>
      <c r="L17" s="18" t="n">
        <v>0.0789723070443298</v>
      </c>
      <c r="M17" s="18" t="n">
        <v>0.0249336019782031</v>
      </c>
    </row>
    <row r="18" customFormat="false" ht="12.75" hidden="false" customHeight="false" outlineLevel="0" collapsed="false">
      <c r="A18" s="19" t="s">
        <v>26</v>
      </c>
      <c r="B18" s="20" t="n">
        <v>23379</v>
      </c>
      <c r="C18" s="20" t="n">
        <v>18568</v>
      </c>
      <c r="D18" s="20" t="n">
        <v>22795</v>
      </c>
      <c r="E18" s="20" t="n">
        <v>28319</v>
      </c>
      <c r="F18" s="20" t="n">
        <v>23252</v>
      </c>
      <c r="G18" s="20" t="n">
        <v>19846</v>
      </c>
      <c r="H18" s="20" t="n">
        <v>24810</v>
      </c>
      <c r="I18" s="20" t="n">
        <v>29819</v>
      </c>
      <c r="J18" s="18" t="n">
        <v>-0.00543222550151846</v>
      </c>
      <c r="K18" s="18" t="n">
        <v>0.0688280913399397</v>
      </c>
      <c r="L18" s="18" t="n">
        <v>0.088396578196973</v>
      </c>
      <c r="M18" s="18" t="n">
        <v>0.0529679720329108</v>
      </c>
    </row>
    <row r="19" customFormat="false" ht="12.75" hidden="false" customHeight="false" outlineLevel="0" collapsed="false">
      <c r="A19" s="19" t="s">
        <v>27</v>
      </c>
      <c r="B19" s="20" t="n">
        <v>9000</v>
      </c>
      <c r="C19" s="20" t="n">
        <v>7183</v>
      </c>
      <c r="D19" s="20" t="n">
        <v>8382</v>
      </c>
      <c r="E19" s="20" t="n">
        <v>10571</v>
      </c>
      <c r="F19" s="20" t="n">
        <v>9738</v>
      </c>
      <c r="G19" s="20" t="n">
        <v>8290</v>
      </c>
      <c r="H19" s="20" t="n">
        <v>9824</v>
      </c>
      <c r="I19" s="20" t="n">
        <v>12341</v>
      </c>
      <c r="J19" s="18" t="n">
        <v>0.082</v>
      </c>
      <c r="K19" s="18" t="n">
        <v>0.154113879994431</v>
      </c>
      <c r="L19" s="18" t="n">
        <v>0.172035313767597</v>
      </c>
      <c r="M19" s="18" t="n">
        <v>0.16743922050894</v>
      </c>
    </row>
    <row r="20" customFormat="false" ht="12.75" hidden="false" customHeight="false" outlineLevel="0" collapsed="false">
      <c r="A20" s="19" t="s">
        <v>28</v>
      </c>
      <c r="B20" s="20" t="n">
        <v>1821</v>
      </c>
      <c r="C20" s="20" t="n">
        <v>1270</v>
      </c>
      <c r="D20" s="20" t="n">
        <v>1282</v>
      </c>
      <c r="E20" s="20" t="n">
        <v>1567</v>
      </c>
      <c r="F20" s="20" t="n">
        <v>2077</v>
      </c>
      <c r="G20" s="20" t="n">
        <v>1597</v>
      </c>
      <c r="H20" s="20" t="n">
        <v>1777</v>
      </c>
      <c r="I20" s="20" t="n">
        <v>2011</v>
      </c>
      <c r="J20" s="18" t="n">
        <v>0.14058209774849</v>
      </c>
      <c r="K20" s="18" t="n">
        <v>0.25748031496063</v>
      </c>
      <c r="L20" s="18" t="n">
        <v>0.386115444617785</v>
      </c>
      <c r="M20" s="18" t="n">
        <v>0.28334396936822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29</v>
      </c>
      <c r="B22" s="20" t="n">
        <v>19758</v>
      </c>
      <c r="C22" s="20" t="n">
        <v>15954</v>
      </c>
      <c r="D22" s="20" t="n">
        <v>23467</v>
      </c>
      <c r="E22" s="20" t="n">
        <v>22033</v>
      </c>
      <c r="F22" s="20" t="n">
        <v>20894</v>
      </c>
      <c r="G22" s="20" t="n">
        <v>17237</v>
      </c>
      <c r="H22" s="20" t="n">
        <v>23379</v>
      </c>
      <c r="I22" s="20" t="n">
        <v>21847</v>
      </c>
      <c r="J22" s="18" t="n">
        <v>0.0574956979451362</v>
      </c>
      <c r="K22" s="18" t="n">
        <v>0.0804187037733484</v>
      </c>
      <c r="L22" s="18" t="n">
        <v>-0.00374994673371117</v>
      </c>
      <c r="M22" s="18" t="n">
        <v>-0.00844188263059956</v>
      </c>
    </row>
    <row r="23" customFormat="false" ht="12.75" hidden="false" customHeight="false" outlineLevel="0" collapsed="false">
      <c r="A23" s="21" t="s">
        <v>30</v>
      </c>
      <c r="B23" s="20" t="n">
        <v>674</v>
      </c>
      <c r="C23" s="20" t="n">
        <v>1402</v>
      </c>
      <c r="D23" s="20" t="n">
        <v>1366</v>
      </c>
      <c r="E23" s="20" t="n">
        <v>1746</v>
      </c>
      <c r="F23" s="20" t="n">
        <v>728</v>
      </c>
      <c r="G23" s="20" t="n">
        <v>2295</v>
      </c>
      <c r="H23" s="20" t="n">
        <v>1466</v>
      </c>
      <c r="I23" s="20" t="n">
        <v>1793</v>
      </c>
      <c r="J23" s="18" t="n">
        <v>0.0801186943620178</v>
      </c>
      <c r="K23" s="18" t="n">
        <v>0.636947218259629</v>
      </c>
      <c r="L23" s="18" t="n">
        <v>0.0732064421669107</v>
      </c>
      <c r="M23" s="18" t="n">
        <v>0.0269186712485682</v>
      </c>
    </row>
    <row r="24" customFormat="false" ht="12.75" hidden="false" customHeight="false" outlineLevel="0" collapsed="false">
      <c r="A24" s="21" t="s">
        <v>31</v>
      </c>
      <c r="B24" s="20" t="n">
        <v>7091</v>
      </c>
      <c r="C24" s="20" t="n">
        <v>6288</v>
      </c>
      <c r="D24" s="20" t="n">
        <v>8813</v>
      </c>
      <c r="E24" s="20" t="n">
        <v>13835</v>
      </c>
      <c r="F24" s="20" t="n">
        <v>7793</v>
      </c>
      <c r="G24" s="20" t="n">
        <v>6156</v>
      </c>
      <c r="H24" s="20" t="n">
        <v>9472</v>
      </c>
      <c r="I24" s="20" t="n">
        <v>15285</v>
      </c>
      <c r="J24" s="18" t="n">
        <v>0.0989987307855028</v>
      </c>
      <c r="K24" s="18" t="n">
        <v>-0.0209923664122137</v>
      </c>
      <c r="L24" s="18" t="n">
        <v>0.0747758992397594</v>
      </c>
      <c r="M24" s="18" t="n">
        <v>0.104806649801229</v>
      </c>
    </row>
    <row r="25" customFormat="false" ht="12.75" hidden="false" customHeight="false" outlineLevel="0" collapsed="false">
      <c r="A25" s="21" t="s">
        <v>32</v>
      </c>
      <c r="B25" s="20" t="n">
        <v>41647</v>
      </c>
      <c r="C25" s="20" t="n">
        <v>37349</v>
      </c>
      <c r="D25" s="20" t="n">
        <v>53126</v>
      </c>
      <c r="E25" s="20" t="n">
        <v>48978</v>
      </c>
      <c r="F25" s="20" t="n">
        <v>47369</v>
      </c>
      <c r="G25" s="20" t="n">
        <v>39842</v>
      </c>
      <c r="H25" s="20" t="n">
        <v>55115</v>
      </c>
      <c r="I25" s="20" t="n">
        <v>47189</v>
      </c>
      <c r="J25" s="18" t="n">
        <v>0.137392849424929</v>
      </c>
      <c r="K25" s="18" t="n">
        <v>0.0667487750676056</v>
      </c>
      <c r="L25" s="18" t="n">
        <v>0.0374392952603245</v>
      </c>
      <c r="M25" s="18" t="n">
        <v>-0.0365266037812896</v>
      </c>
    </row>
    <row r="26" s="22" customFormat="true" ht="12.75" hidden="false" customHeight="false" outlineLevel="0" collapsed="false">
      <c r="A26" s="21" t="s">
        <v>33</v>
      </c>
      <c r="B26" s="20" t="n">
        <v>3735</v>
      </c>
      <c r="C26" s="20" t="n">
        <v>5126</v>
      </c>
      <c r="D26" s="20" t="n">
        <v>2925</v>
      </c>
      <c r="E26" s="20" t="n">
        <v>9171</v>
      </c>
      <c r="F26" s="20" t="n">
        <v>4068</v>
      </c>
      <c r="G26" s="20" t="n">
        <v>8443</v>
      </c>
      <c r="H26" s="20" t="n">
        <v>4321</v>
      </c>
      <c r="I26" s="20" t="n">
        <v>12465</v>
      </c>
      <c r="J26" s="18" t="n">
        <v>0.0891566265060241</v>
      </c>
      <c r="K26" s="18" t="n">
        <v>0.647093250097542</v>
      </c>
      <c r="L26" s="18" t="n">
        <v>0.477264957264957</v>
      </c>
      <c r="M26" s="18" t="n">
        <v>0.359175662414132</v>
      </c>
    </row>
    <row r="27" s="22" customFormat="true" ht="12.75" hidden="false" customHeight="false" outlineLevel="0" collapsed="false">
      <c r="A27" s="21" t="s">
        <v>34</v>
      </c>
      <c r="B27" s="20" t="n">
        <v>4673</v>
      </c>
      <c r="C27" s="20" t="n">
        <v>6388</v>
      </c>
      <c r="D27" s="20" t="n">
        <v>7601</v>
      </c>
      <c r="E27" s="20" t="n">
        <v>8204</v>
      </c>
      <c r="F27" s="20" t="n">
        <v>4842</v>
      </c>
      <c r="G27" s="20" t="n">
        <v>8253</v>
      </c>
      <c r="H27" s="20" t="n">
        <v>6480</v>
      </c>
      <c r="I27" s="20" t="n">
        <v>7791</v>
      </c>
      <c r="J27" s="18" t="n">
        <v>0.036165204365504</v>
      </c>
      <c r="K27" s="18" t="n">
        <v>0.291953663118347</v>
      </c>
      <c r="L27" s="18" t="n">
        <v>-0.147480594658598</v>
      </c>
      <c r="M27" s="18" t="n">
        <v>-0.0503412969283276</v>
      </c>
    </row>
    <row r="28" customFormat="false" ht="12.75" hidden="false" customHeight="false" outlineLevel="0" collapsed="false">
      <c r="A28" s="21" t="s">
        <v>35</v>
      </c>
      <c r="B28" s="20" t="n">
        <v>36390</v>
      </c>
      <c r="C28" s="20" t="n">
        <v>24287</v>
      </c>
      <c r="D28" s="20" t="n">
        <v>32212</v>
      </c>
      <c r="E28" s="20" t="n">
        <v>38607</v>
      </c>
      <c r="F28" s="20" t="n">
        <v>27401</v>
      </c>
      <c r="G28" s="20" t="n">
        <v>21728</v>
      </c>
      <c r="H28" s="20" t="n">
        <v>33884</v>
      </c>
      <c r="I28" s="20" t="n">
        <v>41147</v>
      </c>
      <c r="J28" s="18" t="n">
        <v>-0.247018411651553</v>
      </c>
      <c r="K28" s="18" t="n">
        <v>-0.105365010087701</v>
      </c>
      <c r="L28" s="18" t="n">
        <v>0.0519061219421334</v>
      </c>
      <c r="M28" s="18" t="n">
        <v>0.0657911777656902</v>
      </c>
    </row>
    <row r="29" customFormat="false" ht="12.75" hidden="false" customHeight="false" outlineLevel="0" collapsed="false">
      <c r="A29" s="21" t="s">
        <v>36</v>
      </c>
      <c r="B29" s="20" t="n">
        <v>7955</v>
      </c>
      <c r="C29" s="20" t="n">
        <v>7530</v>
      </c>
      <c r="D29" s="20" t="n">
        <v>9828</v>
      </c>
      <c r="E29" s="20" t="n">
        <v>9751</v>
      </c>
      <c r="F29" s="20" t="n">
        <v>6154</v>
      </c>
      <c r="G29" s="20" t="n">
        <v>5873</v>
      </c>
      <c r="H29" s="20" t="n">
        <v>9504</v>
      </c>
      <c r="I29" s="20" t="n">
        <v>8332</v>
      </c>
      <c r="J29" s="18" t="n">
        <v>-0.226398491514771</v>
      </c>
      <c r="K29" s="18" t="n">
        <v>-0.220053120849934</v>
      </c>
      <c r="L29" s="18" t="n">
        <v>-0.032967032967033</v>
      </c>
      <c r="M29" s="18" t="n">
        <v>-0.145523536047585</v>
      </c>
    </row>
    <row r="30" customFormat="false" ht="12.75" hidden="false" customHeight="false" outlineLevel="0" collapsed="false">
      <c r="A30" s="21" t="s">
        <v>37</v>
      </c>
      <c r="B30" s="20" t="n">
        <v>33822</v>
      </c>
      <c r="C30" s="20" t="n">
        <v>27686</v>
      </c>
      <c r="D30" s="20" t="n">
        <v>38767</v>
      </c>
      <c r="E30" s="20" t="n">
        <v>37406</v>
      </c>
      <c r="F30" s="20" t="n">
        <v>24040</v>
      </c>
      <c r="G30" s="20" t="n">
        <v>19866</v>
      </c>
      <c r="H30" s="20" t="n">
        <v>34360</v>
      </c>
      <c r="I30" s="20" t="n">
        <v>30463</v>
      </c>
      <c r="J30" s="18" t="n">
        <v>-0.289220034297203</v>
      </c>
      <c r="K30" s="18" t="n">
        <v>-0.28245322545691</v>
      </c>
      <c r="L30" s="18" t="n">
        <v>-0.113679160110403</v>
      </c>
      <c r="M30" s="18" t="n">
        <v>-0.185611933914345</v>
      </c>
    </row>
    <row r="31" customFormat="false" ht="12.75" hidden="false" customHeight="false" outlineLevel="0" collapsed="false">
      <c r="A31" s="23" t="s">
        <v>38</v>
      </c>
      <c r="B31" s="20" t="n">
        <v>19772</v>
      </c>
      <c r="C31" s="20" t="n">
        <v>14950</v>
      </c>
      <c r="D31" s="20" t="n">
        <v>24588</v>
      </c>
      <c r="E31" s="20" t="n">
        <v>31835</v>
      </c>
      <c r="F31" s="20" t="n">
        <v>20964</v>
      </c>
      <c r="G31" s="20" t="n">
        <v>15342</v>
      </c>
      <c r="H31" s="20" t="n">
        <v>25607</v>
      </c>
      <c r="I31" s="20" t="n">
        <v>33528</v>
      </c>
      <c r="J31" s="18" t="n">
        <v>0.0602872749342505</v>
      </c>
      <c r="K31" s="18" t="n">
        <v>0.0262207357859532</v>
      </c>
      <c r="L31" s="18" t="n">
        <v>0.0414429803156011</v>
      </c>
      <c r="M31" s="18" t="n">
        <v>0.053180461755929</v>
      </c>
    </row>
    <row r="32" customFormat="false" ht="12.75" hidden="false" customHeight="false" outlineLevel="0" collapsed="false">
      <c r="A32" s="23" t="s">
        <v>39</v>
      </c>
      <c r="B32" s="20" t="n">
        <v>4735</v>
      </c>
      <c r="C32" s="20" t="n">
        <v>3643</v>
      </c>
      <c r="D32" s="20" t="n">
        <v>5813</v>
      </c>
      <c r="E32" s="20" t="n">
        <v>4982</v>
      </c>
      <c r="F32" s="20" t="n">
        <v>5506</v>
      </c>
      <c r="G32" s="20" t="n">
        <v>3883</v>
      </c>
      <c r="H32" s="20" t="n">
        <v>6234</v>
      </c>
      <c r="I32" s="20" t="n">
        <v>5311</v>
      </c>
      <c r="J32" s="18" t="n">
        <v>0.162829989440338</v>
      </c>
      <c r="K32" s="18" t="n">
        <v>0.065879769420807</v>
      </c>
      <c r="L32" s="18" t="n">
        <v>0.0724238775159126</v>
      </c>
      <c r="M32" s="18" t="n">
        <v>0.0660377358490566</v>
      </c>
    </row>
    <row r="33" customFormat="false" ht="12.75" hidden="false" customHeight="false" outlineLevel="0" collapsed="false">
      <c r="A33" s="23" t="s">
        <v>40</v>
      </c>
      <c r="B33" s="20" t="n">
        <v>13941</v>
      </c>
      <c r="C33" s="20" t="n">
        <v>9826</v>
      </c>
      <c r="D33" s="20" t="n">
        <v>15656</v>
      </c>
      <c r="E33" s="20" t="n">
        <v>12026</v>
      </c>
      <c r="F33" s="20" t="n">
        <v>9495</v>
      </c>
      <c r="G33" s="20" t="n">
        <v>7452</v>
      </c>
      <c r="H33" s="20" t="n">
        <v>14505</v>
      </c>
      <c r="I33" s="20" t="n">
        <v>11114</v>
      </c>
      <c r="J33" s="18" t="n">
        <v>-0.318915429309232</v>
      </c>
      <c r="K33" s="18" t="n">
        <v>-0.241603907999186</v>
      </c>
      <c r="L33" s="18" t="n">
        <v>-0.0735181400102197</v>
      </c>
      <c r="M33" s="18" t="n">
        <v>-0.0758356893397638</v>
      </c>
    </row>
    <row r="34" customFormat="false" ht="12.75" hidden="false" customHeight="false" outlineLevel="0" collapsed="false">
      <c r="A34" s="23" t="s">
        <v>41</v>
      </c>
      <c r="B34" s="20" t="n">
        <v>23548</v>
      </c>
      <c r="C34" s="20" t="n">
        <v>19995</v>
      </c>
      <c r="D34" s="20" t="n">
        <v>26505</v>
      </c>
      <c r="E34" s="20" t="n">
        <v>25312</v>
      </c>
      <c r="F34" s="20" t="n">
        <v>27258</v>
      </c>
      <c r="G34" s="20" t="n">
        <v>22460</v>
      </c>
      <c r="H34" s="20" t="n">
        <v>31925</v>
      </c>
      <c r="I34" s="20" t="n">
        <v>29025</v>
      </c>
      <c r="J34" s="18" t="n">
        <v>0.157550535077289</v>
      </c>
      <c r="K34" s="18" t="n">
        <v>0.123280820205051</v>
      </c>
      <c r="L34" s="18" t="n">
        <v>0.204489718920958</v>
      </c>
      <c r="M34" s="18" t="n">
        <v>0.146689317319848</v>
      </c>
    </row>
    <row r="35" customFormat="false" ht="12.75" hidden="false" customHeight="false" outlineLevel="0" collapsed="false">
      <c r="A35" s="23" t="s">
        <v>42</v>
      </c>
      <c r="B35" s="20" t="n">
        <v>8535</v>
      </c>
      <c r="C35" s="20" t="n">
        <v>7387</v>
      </c>
      <c r="D35" s="20" t="n">
        <v>11480</v>
      </c>
      <c r="E35" s="20" t="n">
        <v>12150</v>
      </c>
      <c r="F35" s="20" t="n">
        <v>9494</v>
      </c>
      <c r="G35" s="20" t="n">
        <v>7846</v>
      </c>
      <c r="H35" s="20" t="n">
        <v>12468</v>
      </c>
      <c r="I35" s="20" t="n">
        <v>12187</v>
      </c>
      <c r="J35" s="18" t="n">
        <v>0.112360867018161</v>
      </c>
      <c r="K35" s="18" t="n">
        <v>0.062136185190199</v>
      </c>
      <c r="L35" s="18" t="n">
        <v>0.0860627177700348</v>
      </c>
      <c r="M35" s="18" t="n">
        <v>0.00304526748971193</v>
      </c>
    </row>
    <row r="36" customFormat="false" ht="12.75" hidden="false" customHeight="false" outlineLevel="0" collapsed="false">
      <c r="A36" s="23" t="s">
        <v>43</v>
      </c>
      <c r="B36" s="20" t="n">
        <v>2129</v>
      </c>
      <c r="C36" s="20" t="n">
        <v>1560</v>
      </c>
      <c r="D36" s="20" t="n">
        <v>2517</v>
      </c>
      <c r="E36" s="20" t="n">
        <v>2934</v>
      </c>
      <c r="F36" s="20" t="n">
        <v>1980</v>
      </c>
      <c r="G36" s="20" t="n">
        <v>1515</v>
      </c>
      <c r="H36" s="20" t="n">
        <v>2943</v>
      </c>
      <c r="I36" s="20" t="n">
        <v>3100</v>
      </c>
      <c r="J36" s="18" t="n">
        <v>-0.0699859088774072</v>
      </c>
      <c r="K36" s="18" t="n">
        <v>-0.0288461538461538</v>
      </c>
      <c r="L36" s="18" t="n">
        <v>0.169249106078665</v>
      </c>
      <c r="M36" s="18" t="n">
        <v>0.0565780504430811</v>
      </c>
    </row>
    <row r="37" customFormat="false" ht="12.75" hidden="false" customHeight="false" outlineLevel="0" collapsed="false">
      <c r="A37" s="23" t="s">
        <v>44</v>
      </c>
      <c r="B37" s="20" t="n">
        <v>31061</v>
      </c>
      <c r="C37" s="20" t="n">
        <v>25258</v>
      </c>
      <c r="D37" s="20" t="n">
        <v>37363</v>
      </c>
      <c r="E37" s="20" t="n">
        <v>47241</v>
      </c>
      <c r="F37" s="20" t="n">
        <v>31476</v>
      </c>
      <c r="G37" s="20" t="n">
        <v>26723</v>
      </c>
      <c r="H37" s="20" t="n">
        <v>41033</v>
      </c>
      <c r="I37" s="20" t="n">
        <v>51778</v>
      </c>
      <c r="J37" s="18" t="n">
        <v>0.0133608061556292</v>
      </c>
      <c r="K37" s="18" t="n">
        <v>0.0580014252909969</v>
      </c>
      <c r="L37" s="18" t="n">
        <v>0.0982255172229211</v>
      </c>
      <c r="M37" s="18" t="n">
        <v>0.0960394572511166</v>
      </c>
    </row>
    <row r="38" customFormat="false" ht="12.75" hidden="false" customHeight="false" outlineLevel="0" collapsed="false">
      <c r="A38" s="23" t="s">
        <v>45</v>
      </c>
      <c r="B38" s="20" t="n">
        <v>23258</v>
      </c>
      <c r="C38" s="20" t="n">
        <v>18032</v>
      </c>
      <c r="D38" s="20" t="n">
        <v>26334</v>
      </c>
      <c r="E38" s="20" t="n">
        <v>27444</v>
      </c>
      <c r="F38" s="20" t="n">
        <v>23678</v>
      </c>
      <c r="G38" s="20" t="n">
        <v>20178</v>
      </c>
      <c r="H38" s="20" t="n">
        <v>29584</v>
      </c>
      <c r="I38" s="20" t="n">
        <v>31475</v>
      </c>
      <c r="J38" s="18" t="n">
        <v>0.0180583025195632</v>
      </c>
      <c r="K38" s="18" t="n">
        <v>0.119010647737356</v>
      </c>
      <c r="L38" s="18" t="n">
        <v>0.123414597098808</v>
      </c>
      <c r="M38" s="18" t="n">
        <v>0.146880921148521</v>
      </c>
    </row>
    <row r="39" customFormat="false" ht="12.75" hidden="false" customHeight="false" outlineLevel="0" collapsed="false">
      <c r="A39" s="23" t="s">
        <v>46</v>
      </c>
      <c r="B39" s="20" t="n">
        <v>3636</v>
      </c>
      <c r="C39" s="20" t="n">
        <v>2990</v>
      </c>
      <c r="D39" s="20" t="n">
        <v>4536</v>
      </c>
      <c r="E39" s="20" t="n">
        <v>5396</v>
      </c>
      <c r="F39" s="20" t="n">
        <v>3439</v>
      </c>
      <c r="G39" s="20" t="n">
        <v>2737</v>
      </c>
      <c r="H39" s="20" t="n">
        <v>4613</v>
      </c>
      <c r="I39" s="20" t="n">
        <v>5238</v>
      </c>
      <c r="J39" s="18" t="n">
        <v>-0.0541804180418042</v>
      </c>
      <c r="K39" s="18" t="n">
        <v>-0.0846153846153846</v>
      </c>
      <c r="L39" s="18" t="n">
        <v>0.0169753086419753</v>
      </c>
      <c r="M39" s="18" t="n">
        <v>-0.0292809488510007</v>
      </c>
    </row>
    <row r="40" customFormat="false" ht="12.75" hidden="false" customHeight="false" outlineLevel="0" collapsed="false">
      <c r="A40" s="23" t="s">
        <v>47</v>
      </c>
      <c r="B40" s="20" t="n">
        <v>12390</v>
      </c>
      <c r="C40" s="20" t="n">
        <v>8676</v>
      </c>
      <c r="D40" s="20" t="n">
        <v>13170</v>
      </c>
      <c r="E40" s="20" t="n">
        <v>11298</v>
      </c>
      <c r="F40" s="20" t="n">
        <v>10810</v>
      </c>
      <c r="G40" s="20" t="n">
        <v>8297</v>
      </c>
      <c r="H40" s="20" t="n">
        <v>14056</v>
      </c>
      <c r="I40" s="20" t="n">
        <v>12178</v>
      </c>
      <c r="J40" s="18" t="n">
        <v>-0.127522195318806</v>
      </c>
      <c r="K40" s="18" t="n">
        <v>-0.0436837252189949</v>
      </c>
      <c r="L40" s="18" t="n">
        <v>0.0672741078208049</v>
      </c>
      <c r="M40" s="18" t="n">
        <v>0.0778898920162861</v>
      </c>
    </row>
    <row r="41" customFormat="false" ht="12.75" hidden="false" customHeight="false" outlineLevel="0" collapsed="false">
      <c r="A41" s="23" t="s">
        <v>48</v>
      </c>
      <c r="B41" s="20" t="n">
        <v>25793</v>
      </c>
      <c r="C41" s="20" t="n">
        <v>22890</v>
      </c>
      <c r="D41" s="20" t="n">
        <v>34382</v>
      </c>
      <c r="E41" s="20" t="n">
        <v>33910</v>
      </c>
      <c r="F41" s="20" t="n">
        <v>27810</v>
      </c>
      <c r="G41" s="20" t="n">
        <v>29196</v>
      </c>
      <c r="H41" s="20" t="n">
        <v>36388</v>
      </c>
      <c r="I41" s="20" t="n">
        <v>37843</v>
      </c>
      <c r="J41" s="18" t="n">
        <v>0.078199511495367</v>
      </c>
      <c r="K41" s="18" t="n">
        <v>0.275491480996068</v>
      </c>
      <c r="L41" s="18" t="n">
        <v>0.0583444825780932</v>
      </c>
      <c r="M41" s="18" t="n">
        <v>0.115983485697434</v>
      </c>
    </row>
    <row r="42" customFormat="false" ht="12.75" hidden="false" customHeight="false" outlineLevel="0" collapsed="false">
      <c r="A42" s="23" t="s">
        <v>49</v>
      </c>
      <c r="B42" s="20" t="n">
        <v>10772</v>
      </c>
      <c r="C42" s="20" t="n">
        <v>8232</v>
      </c>
      <c r="D42" s="20" t="n">
        <v>12342</v>
      </c>
      <c r="E42" s="20" t="n">
        <v>18956</v>
      </c>
      <c r="F42" s="20" t="n">
        <v>12226</v>
      </c>
      <c r="G42" s="20" t="n">
        <v>9193</v>
      </c>
      <c r="H42" s="20" t="n">
        <v>13752</v>
      </c>
      <c r="I42" s="20" t="n">
        <v>22308</v>
      </c>
      <c r="J42" s="18" t="n">
        <v>0.134979576680282</v>
      </c>
      <c r="K42" s="18" t="n">
        <v>0.116739552964043</v>
      </c>
      <c r="L42" s="18" t="n">
        <v>0.114244044725328</v>
      </c>
      <c r="M42" s="18" t="n">
        <v>0.176830554969403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0</v>
      </c>
      <c r="B44" s="27" t="n">
        <v>69170</v>
      </c>
      <c r="C44" s="27" t="n">
        <v>60993</v>
      </c>
      <c r="D44" s="27" t="n">
        <v>86772</v>
      </c>
      <c r="E44" s="27" t="n">
        <v>86592</v>
      </c>
      <c r="F44" s="27" t="n">
        <v>76784</v>
      </c>
      <c r="G44" s="27" t="n">
        <v>65530</v>
      </c>
      <c r="H44" s="27" t="n">
        <v>89432</v>
      </c>
      <c r="I44" s="27" t="n">
        <v>86114</v>
      </c>
      <c r="J44" s="18" t="n">
        <v>0.110076622813358</v>
      </c>
      <c r="K44" s="18" t="n">
        <v>0.0743855852310921</v>
      </c>
      <c r="L44" s="18" t="n">
        <v>0.0306550500161342</v>
      </c>
      <c r="M44" s="18" t="n">
        <v>-0.00552014042867701</v>
      </c>
    </row>
    <row r="45" customFormat="false" ht="12.75" hidden="false" customHeight="false" outlineLevel="0" collapsed="false">
      <c r="A45" s="26" t="s">
        <v>51</v>
      </c>
      <c r="B45" s="28" t="n">
        <v>86575</v>
      </c>
      <c r="C45" s="28" t="n">
        <v>71017</v>
      </c>
      <c r="D45" s="28" t="n">
        <v>91333</v>
      </c>
      <c r="E45" s="28" t="n">
        <v>103139</v>
      </c>
      <c r="F45" s="28" t="n">
        <v>66505</v>
      </c>
      <c r="G45" s="28" t="n">
        <v>64163</v>
      </c>
      <c r="H45" s="28" t="n">
        <v>88549</v>
      </c>
      <c r="I45" s="28" t="n">
        <v>100198</v>
      </c>
      <c r="J45" s="18" t="n">
        <v>-0.231822119549524</v>
      </c>
      <c r="K45" s="18" t="n">
        <v>-0.0965121027359646</v>
      </c>
      <c r="L45" s="18" t="n">
        <v>-0.030481863072493</v>
      </c>
      <c r="M45" s="18" t="n">
        <v>-0.0285149167628152</v>
      </c>
    </row>
    <row r="46" customFormat="false" ht="12.75" hidden="false" customHeight="false" outlineLevel="0" collapsed="false">
      <c r="A46" s="26" t="s">
        <v>52</v>
      </c>
      <c r="B46" s="28" t="n">
        <v>61996</v>
      </c>
      <c r="C46" s="28" t="n">
        <v>48414</v>
      </c>
      <c r="D46" s="28" t="n">
        <v>72562</v>
      </c>
      <c r="E46" s="28" t="n">
        <v>74155</v>
      </c>
      <c r="F46" s="28" t="n">
        <v>63223</v>
      </c>
      <c r="G46" s="28" t="n">
        <v>49137</v>
      </c>
      <c r="H46" s="28" t="n">
        <v>78271</v>
      </c>
      <c r="I46" s="28" t="n">
        <v>78978</v>
      </c>
      <c r="J46" s="18" t="n">
        <v>0.0197915994580296</v>
      </c>
      <c r="K46" s="18" t="n">
        <v>0.0149336968645433</v>
      </c>
      <c r="L46" s="18" t="n">
        <v>0.0786775447203771</v>
      </c>
      <c r="M46" s="18" t="n">
        <v>0.0650394444069854</v>
      </c>
    </row>
    <row r="47" customFormat="false" ht="12.75" hidden="false" customHeight="false" outlineLevel="0" collapsed="false">
      <c r="A47" s="26" t="s">
        <v>53</v>
      </c>
      <c r="B47" s="28" t="n">
        <v>81009</v>
      </c>
      <c r="C47" s="28" t="n">
        <v>63903</v>
      </c>
      <c r="D47" s="28" t="n">
        <v>95400</v>
      </c>
      <c r="E47" s="28" t="n">
        <v>106463</v>
      </c>
      <c r="F47" s="28" t="n">
        <v>80877</v>
      </c>
      <c r="G47" s="28" t="n">
        <v>67296</v>
      </c>
      <c r="H47" s="28" t="n">
        <v>104697</v>
      </c>
      <c r="I47" s="28" t="n">
        <v>115956</v>
      </c>
      <c r="J47" s="18" t="n">
        <v>-0.00162944857978743</v>
      </c>
      <c r="K47" s="18" t="n">
        <v>0.0530960987747054</v>
      </c>
      <c r="L47" s="18" t="n">
        <v>0.0974528301886792</v>
      </c>
      <c r="M47" s="18" t="n">
        <v>0.0891671284859529</v>
      </c>
    </row>
    <row r="48" customFormat="false" ht="12.75" hidden="false" customHeight="false" outlineLevel="0" collapsed="false">
      <c r="A48" s="26" t="s">
        <v>54</v>
      </c>
      <c r="B48" s="28" t="n">
        <v>36565</v>
      </c>
      <c r="C48" s="28" t="n">
        <v>31122</v>
      </c>
      <c r="D48" s="28" t="n">
        <v>46724</v>
      </c>
      <c r="E48" s="28" t="n">
        <v>52866</v>
      </c>
      <c r="F48" s="28" t="n">
        <v>40036</v>
      </c>
      <c r="G48" s="28" t="n">
        <v>38389</v>
      </c>
      <c r="H48" s="28" t="n">
        <v>50140</v>
      </c>
      <c r="I48" s="28" t="n">
        <v>60151</v>
      </c>
      <c r="J48" s="18" t="n">
        <v>0.0949268426090524</v>
      </c>
      <c r="K48" s="18" t="n">
        <v>0.233500417710944</v>
      </c>
      <c r="L48" s="18" t="n">
        <v>0.0731101789230374</v>
      </c>
      <c r="M48" s="18" t="n">
        <v>0.137801233306851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/>
    </row>
    <row r="51" s="4" customFormat="true" ht="12" hidden="false" customHeight="true" outlineLevel="0" collapsed="false">
      <c r="A51" s="32"/>
    </row>
    <row r="52" customFormat="false" ht="12.75" hidden="false" customHeight="true" outlineLevel="0" collapsed="false">
      <c r="A52" s="33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9" min="2" style="0" width="7.85"/>
    <col collapsed="false" customWidth="true" hidden="false" outlineLevel="0" max="13" min="10" style="0" width="11.56"/>
  </cols>
  <sheetData>
    <row r="1" customFormat="false" ht="12.75" hidden="false" customHeight="tru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2.75" hidden="false" customHeight="false" outlineLevel="0" collapsed="false">
      <c r="A2" s="35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5</v>
      </c>
      <c r="B5" s="14" t="n">
        <v>43284</v>
      </c>
      <c r="C5" s="14" t="n">
        <v>31768</v>
      </c>
      <c r="D5" s="14" t="n">
        <v>34469</v>
      </c>
      <c r="E5" s="14" t="n">
        <v>46966</v>
      </c>
      <c r="F5" s="14" t="n">
        <v>79026</v>
      </c>
      <c r="G5" s="14" t="n">
        <v>60429</v>
      </c>
      <c r="H5" s="14" t="n">
        <v>40668</v>
      </c>
      <c r="I5" s="14" t="n">
        <v>37474</v>
      </c>
      <c r="J5" s="15" t="n">
        <v>0.825755475464375</v>
      </c>
      <c r="K5" s="15" t="n">
        <v>0.90219717955175</v>
      </c>
      <c r="L5" s="15" t="n">
        <v>0.179842757260147</v>
      </c>
      <c r="M5" s="15" t="n">
        <v>-0.202103649448537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6</v>
      </c>
      <c r="B7" s="20" t="n">
        <v>27570</v>
      </c>
      <c r="C7" s="20" t="n">
        <v>20612</v>
      </c>
      <c r="D7" s="20" t="n">
        <v>21768</v>
      </c>
      <c r="E7" s="20" t="n">
        <v>29526</v>
      </c>
      <c r="F7" s="20" t="n">
        <v>50299</v>
      </c>
      <c r="G7" s="20" t="n">
        <v>38924</v>
      </c>
      <c r="H7" s="20" t="n">
        <v>26743</v>
      </c>
      <c r="I7" s="20" t="n">
        <v>25201</v>
      </c>
      <c r="J7" s="18" t="n">
        <v>0.824410591222343</v>
      </c>
      <c r="K7" s="18" t="n">
        <v>0.88841451581603</v>
      </c>
      <c r="L7" s="18" t="n">
        <v>0.228546490260934</v>
      </c>
      <c r="M7" s="18" t="n">
        <v>-0.146481067533699</v>
      </c>
    </row>
    <row r="8" customFormat="false" ht="12" hidden="false" customHeight="true" outlineLevel="0" collapsed="false">
      <c r="A8" s="19" t="s">
        <v>17</v>
      </c>
      <c r="B8" s="20" t="n">
        <v>15714</v>
      </c>
      <c r="C8" s="20" t="n">
        <v>11156</v>
      </c>
      <c r="D8" s="20" t="n">
        <v>12701</v>
      </c>
      <c r="E8" s="20" t="n">
        <v>17440</v>
      </c>
      <c r="F8" s="20" t="n">
        <v>28727</v>
      </c>
      <c r="G8" s="20" t="n">
        <v>21505</v>
      </c>
      <c r="H8" s="20" t="n">
        <v>13925</v>
      </c>
      <c r="I8" s="20" t="n">
        <v>12273</v>
      </c>
      <c r="J8" s="18" t="n">
        <v>0.828115056637393</v>
      </c>
      <c r="K8" s="18" t="n">
        <v>0.92766224453209</v>
      </c>
      <c r="L8" s="18" t="n">
        <v>0.0963703645382253</v>
      </c>
      <c r="M8" s="18" t="n">
        <v>-0.296272935779817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8</v>
      </c>
      <c r="B10" s="20" t="n">
        <v>54</v>
      </c>
      <c r="C10" s="20" t="n">
        <v>35</v>
      </c>
      <c r="D10" s="20" t="n">
        <v>67</v>
      </c>
      <c r="E10" s="20" t="n">
        <v>118</v>
      </c>
      <c r="F10" s="20" t="n">
        <v>30</v>
      </c>
      <c r="G10" s="20" t="n">
        <v>16</v>
      </c>
      <c r="H10" s="20" t="n">
        <v>12</v>
      </c>
      <c r="I10" s="20" t="n">
        <v>7</v>
      </c>
      <c r="J10" s="18" t="n">
        <v>-0.444444444444444</v>
      </c>
      <c r="K10" s="18" t="n">
        <v>-0.542857142857143</v>
      </c>
      <c r="L10" s="18" t="n">
        <v>-0.82089552238806</v>
      </c>
      <c r="M10" s="18" t="n">
        <v>-0.940677966101695</v>
      </c>
    </row>
    <row r="11" customFormat="false" ht="12.75" hidden="false" customHeight="false" outlineLevel="0" collapsed="false">
      <c r="A11" s="19" t="s">
        <v>19</v>
      </c>
      <c r="B11" s="20" t="n">
        <v>2015</v>
      </c>
      <c r="C11" s="20" t="n">
        <v>1672</v>
      </c>
      <c r="D11" s="20" t="n">
        <v>1751</v>
      </c>
      <c r="E11" s="20" t="n">
        <v>2767</v>
      </c>
      <c r="F11" s="20" t="n">
        <v>2511</v>
      </c>
      <c r="G11" s="20" t="n">
        <v>1157</v>
      </c>
      <c r="H11" s="20" t="n">
        <v>599</v>
      </c>
      <c r="I11" s="20" t="n">
        <v>553</v>
      </c>
      <c r="J11" s="18" t="n">
        <v>0.246153846153846</v>
      </c>
      <c r="K11" s="18" t="n">
        <v>-0.308014354066986</v>
      </c>
      <c r="L11" s="18" t="n">
        <v>-0.657909765848087</v>
      </c>
      <c r="M11" s="18" t="n">
        <v>-0.800144560896278</v>
      </c>
    </row>
    <row r="12" customFormat="false" ht="12.75" hidden="false" customHeight="false" outlineLevel="0" collapsed="false">
      <c r="A12" s="19" t="s">
        <v>20</v>
      </c>
      <c r="B12" s="20" t="n">
        <v>3598</v>
      </c>
      <c r="C12" s="20" t="n">
        <v>2994</v>
      </c>
      <c r="D12" s="20" t="n">
        <v>3221</v>
      </c>
      <c r="E12" s="20" t="n">
        <v>4198</v>
      </c>
      <c r="F12" s="20" t="n">
        <v>6479</v>
      </c>
      <c r="G12" s="20" t="n">
        <v>4101</v>
      </c>
      <c r="H12" s="20" t="n">
        <v>2175</v>
      </c>
      <c r="I12" s="20" t="n">
        <v>2071</v>
      </c>
      <c r="J12" s="18" t="n">
        <v>0.800722623679822</v>
      </c>
      <c r="K12" s="18" t="n">
        <v>0.369739478957916</v>
      </c>
      <c r="L12" s="18" t="n">
        <v>-0.324743868363862</v>
      </c>
      <c r="M12" s="18" t="n">
        <v>-0.506669842782277</v>
      </c>
    </row>
    <row r="13" customFormat="false" ht="12.75" hidden="false" customHeight="false" outlineLevel="0" collapsed="false">
      <c r="A13" s="19" t="s">
        <v>21</v>
      </c>
      <c r="B13" s="20" t="n">
        <v>4579</v>
      </c>
      <c r="C13" s="20" t="n">
        <v>3770</v>
      </c>
      <c r="D13" s="20" t="n">
        <v>4138</v>
      </c>
      <c r="E13" s="20" t="n">
        <v>5312</v>
      </c>
      <c r="F13" s="20" t="n">
        <v>9091</v>
      </c>
      <c r="G13" s="20" t="n">
        <v>6840</v>
      </c>
      <c r="H13" s="20" t="n">
        <v>4178</v>
      </c>
      <c r="I13" s="20" t="n">
        <v>3617</v>
      </c>
      <c r="J13" s="18" t="n">
        <v>0.985367984276043</v>
      </c>
      <c r="K13" s="18" t="n">
        <v>0.814323607427056</v>
      </c>
      <c r="L13" s="18" t="n">
        <v>0.0096665055582407</v>
      </c>
      <c r="M13" s="18" t="n">
        <v>-0.319088855421687</v>
      </c>
    </row>
    <row r="14" customFormat="false" ht="12.75" hidden="false" customHeight="false" outlineLevel="0" collapsed="false">
      <c r="A14" s="19" t="s">
        <v>22</v>
      </c>
      <c r="B14" s="20" t="n">
        <v>6101</v>
      </c>
      <c r="C14" s="20" t="n">
        <v>4647</v>
      </c>
      <c r="D14" s="20" t="n">
        <v>5122</v>
      </c>
      <c r="E14" s="20" t="n">
        <v>6976</v>
      </c>
      <c r="F14" s="20" t="n">
        <v>11795</v>
      </c>
      <c r="G14" s="20" t="n">
        <v>9161</v>
      </c>
      <c r="H14" s="20" t="n">
        <v>6303</v>
      </c>
      <c r="I14" s="20" t="n">
        <v>5643</v>
      </c>
      <c r="J14" s="18" t="n">
        <v>0.933289624651696</v>
      </c>
      <c r="K14" s="18" t="n">
        <v>0.971379384549172</v>
      </c>
      <c r="L14" s="18" t="n">
        <v>0.230573994533385</v>
      </c>
      <c r="M14" s="18" t="n">
        <v>-0.19108371559633</v>
      </c>
    </row>
    <row r="15" customFormat="false" ht="12.75" hidden="false" customHeight="false" outlineLevel="0" collapsed="false">
      <c r="A15" s="19" t="s">
        <v>23</v>
      </c>
      <c r="B15" s="20" t="n">
        <v>6020</v>
      </c>
      <c r="C15" s="20" t="n">
        <v>4795</v>
      </c>
      <c r="D15" s="20" t="n">
        <v>5451</v>
      </c>
      <c r="E15" s="20" t="n">
        <v>6982</v>
      </c>
      <c r="F15" s="20" t="n">
        <v>12080</v>
      </c>
      <c r="G15" s="20" t="n">
        <v>9682</v>
      </c>
      <c r="H15" s="20" t="n">
        <v>6961</v>
      </c>
      <c r="I15" s="20" t="n">
        <v>6187</v>
      </c>
      <c r="J15" s="18" t="n">
        <v>1.00664451827243</v>
      </c>
      <c r="K15" s="18" t="n">
        <v>1.0191866527633</v>
      </c>
      <c r="L15" s="18" t="n">
        <v>0.277013392038158</v>
      </c>
      <c r="M15" s="18" t="n">
        <v>-0.113864222285878</v>
      </c>
    </row>
    <row r="16" customFormat="false" ht="12.75" hidden="false" customHeight="false" outlineLevel="0" collapsed="false">
      <c r="A16" s="19" t="s">
        <v>24</v>
      </c>
      <c r="B16" s="20" t="n">
        <v>5815</v>
      </c>
      <c r="C16" s="20" t="n">
        <v>4514</v>
      </c>
      <c r="D16" s="20" t="n">
        <v>5188</v>
      </c>
      <c r="E16" s="20" t="n">
        <v>6637</v>
      </c>
      <c r="F16" s="20" t="n">
        <v>11603</v>
      </c>
      <c r="G16" s="20" t="n">
        <v>9479</v>
      </c>
      <c r="H16" s="20" t="n">
        <v>6627</v>
      </c>
      <c r="I16" s="20" t="n">
        <v>6010</v>
      </c>
      <c r="J16" s="18" t="n">
        <v>0.995356835769562</v>
      </c>
      <c r="K16" s="18" t="n">
        <v>1.09991138679663</v>
      </c>
      <c r="L16" s="18" t="n">
        <v>0.277370855821126</v>
      </c>
      <c r="M16" s="18" t="n">
        <v>-0.0944703932499623</v>
      </c>
    </row>
    <row r="17" customFormat="false" ht="12.75" hidden="false" customHeight="false" outlineLevel="0" collapsed="false">
      <c r="A17" s="19" t="s">
        <v>25</v>
      </c>
      <c r="B17" s="20" t="n">
        <v>5455</v>
      </c>
      <c r="C17" s="20" t="n">
        <v>3866</v>
      </c>
      <c r="D17" s="20" t="n">
        <v>4205</v>
      </c>
      <c r="E17" s="20" t="n">
        <v>5690</v>
      </c>
      <c r="F17" s="20" t="n">
        <v>9716</v>
      </c>
      <c r="G17" s="20" t="n">
        <v>8140</v>
      </c>
      <c r="H17" s="20" t="n">
        <v>5629</v>
      </c>
      <c r="I17" s="20" t="n">
        <v>5514</v>
      </c>
      <c r="J17" s="18" t="n">
        <v>0.781118240146654</v>
      </c>
      <c r="K17" s="18" t="n">
        <v>1.10553543714434</v>
      </c>
      <c r="L17" s="18" t="n">
        <v>0.338644470868014</v>
      </c>
      <c r="M17" s="18" t="n">
        <v>-0.0309314586994728</v>
      </c>
    </row>
    <row r="18" customFormat="false" ht="12.75" hidden="false" customHeight="false" outlineLevel="0" collapsed="false">
      <c r="A18" s="19" t="s">
        <v>26</v>
      </c>
      <c r="B18" s="20" t="n">
        <v>7390</v>
      </c>
      <c r="C18" s="20" t="n">
        <v>4073</v>
      </c>
      <c r="D18" s="20" t="n">
        <v>3979</v>
      </c>
      <c r="E18" s="20" t="n">
        <v>6375</v>
      </c>
      <c r="F18" s="20" t="n">
        <v>10857</v>
      </c>
      <c r="G18" s="20" t="n">
        <v>8054</v>
      </c>
      <c r="H18" s="20" t="n">
        <v>5832</v>
      </c>
      <c r="I18" s="20" t="n">
        <v>5763</v>
      </c>
      <c r="J18" s="18" t="n">
        <v>0.46914749661705</v>
      </c>
      <c r="K18" s="18" t="n">
        <v>0.977412226859808</v>
      </c>
      <c r="L18" s="18" t="n">
        <v>0.465694898215632</v>
      </c>
      <c r="M18" s="18" t="n">
        <v>-0.096</v>
      </c>
    </row>
    <row r="19" customFormat="false" ht="12.75" hidden="false" customHeight="false" outlineLevel="0" collapsed="false">
      <c r="A19" s="19" t="s">
        <v>27</v>
      </c>
      <c r="B19" s="20" t="n">
        <v>2023</v>
      </c>
      <c r="C19" s="20" t="n">
        <v>1258</v>
      </c>
      <c r="D19" s="20" t="n">
        <v>1214</v>
      </c>
      <c r="E19" s="20" t="n">
        <v>1770</v>
      </c>
      <c r="F19" s="20" t="n">
        <v>4311</v>
      </c>
      <c r="G19" s="20" t="n">
        <v>3361</v>
      </c>
      <c r="H19" s="20" t="n">
        <v>2155</v>
      </c>
      <c r="I19" s="20" t="n">
        <v>1961</v>
      </c>
      <c r="J19" s="18" t="n">
        <v>1.13099357390015</v>
      </c>
      <c r="K19" s="18" t="n">
        <v>1.67170111287758</v>
      </c>
      <c r="L19" s="18" t="n">
        <v>0.775123558484349</v>
      </c>
      <c r="M19" s="18" t="n">
        <v>0.107909604519774</v>
      </c>
    </row>
    <row r="20" customFormat="false" ht="12.75" hidden="false" customHeight="false" outlineLevel="0" collapsed="false">
      <c r="A20" s="19" t="s">
        <v>28</v>
      </c>
      <c r="B20" s="20" t="n">
        <v>234</v>
      </c>
      <c r="C20" s="20" t="n">
        <v>144</v>
      </c>
      <c r="D20" s="20" t="n">
        <v>133</v>
      </c>
      <c r="E20" s="20" t="n">
        <v>141</v>
      </c>
      <c r="F20" s="20" t="n">
        <v>553</v>
      </c>
      <c r="G20" s="20" t="n">
        <v>438</v>
      </c>
      <c r="H20" s="20" t="n">
        <v>197</v>
      </c>
      <c r="I20" s="20" t="n">
        <v>148</v>
      </c>
      <c r="J20" s="18" t="n">
        <v>1.36324786324786</v>
      </c>
      <c r="K20" s="18" t="n">
        <v>2.04166666666667</v>
      </c>
      <c r="L20" s="18" t="n">
        <v>0.481203007518797</v>
      </c>
      <c r="M20" s="18" t="n">
        <v>0.049645390070922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29</v>
      </c>
      <c r="B22" s="20" t="n">
        <v>3281</v>
      </c>
      <c r="C22" s="20" t="n">
        <v>2129</v>
      </c>
      <c r="D22" s="20" t="n">
        <v>3096</v>
      </c>
      <c r="E22" s="20" t="n">
        <v>2703</v>
      </c>
      <c r="F22" s="20" t="n">
        <v>3918</v>
      </c>
      <c r="G22" s="20" t="n">
        <v>3051</v>
      </c>
      <c r="H22" s="20" t="n">
        <v>2678</v>
      </c>
      <c r="I22" s="20" t="n">
        <v>2193</v>
      </c>
      <c r="J22" s="18" t="n">
        <v>0.194148125571472</v>
      </c>
      <c r="K22" s="18" t="n">
        <v>0.433067167684359</v>
      </c>
      <c r="L22" s="18" t="n">
        <v>-0.135012919896641</v>
      </c>
      <c r="M22" s="18" t="n">
        <v>-0.188679245283019</v>
      </c>
    </row>
    <row r="23" customFormat="false" ht="12.75" hidden="false" customHeight="false" outlineLevel="0" collapsed="false">
      <c r="A23" s="21" t="s">
        <v>30</v>
      </c>
      <c r="B23" s="20" t="n">
        <v>27</v>
      </c>
      <c r="C23" s="20" t="n">
        <v>27</v>
      </c>
      <c r="D23" s="20" t="n">
        <v>28</v>
      </c>
      <c r="E23" s="20" t="n">
        <v>30</v>
      </c>
      <c r="F23" s="20" t="n">
        <v>13</v>
      </c>
      <c r="G23" s="20" t="n">
        <v>14</v>
      </c>
      <c r="H23" s="20" t="n">
        <v>14</v>
      </c>
      <c r="I23" s="20" t="n">
        <v>56</v>
      </c>
      <c r="J23" s="18" t="n">
        <v>-0.518518518518519</v>
      </c>
      <c r="K23" s="18" t="n">
        <v>-0.481481481481481</v>
      </c>
      <c r="L23" s="18" t="n">
        <v>-0.5</v>
      </c>
      <c r="M23" s="18" t="n">
        <v>0.866666666666667</v>
      </c>
    </row>
    <row r="24" customFormat="false" ht="12.75" hidden="false" customHeight="false" outlineLevel="0" collapsed="false">
      <c r="A24" s="21" t="s">
        <v>31</v>
      </c>
      <c r="B24" s="20" t="n">
        <v>758</v>
      </c>
      <c r="C24" s="20" t="n">
        <v>661</v>
      </c>
      <c r="D24" s="20" t="n">
        <v>455</v>
      </c>
      <c r="E24" s="20" t="n">
        <v>822</v>
      </c>
      <c r="F24" s="20" t="n">
        <v>861</v>
      </c>
      <c r="G24" s="20" t="n">
        <v>730</v>
      </c>
      <c r="H24" s="20" t="n">
        <v>685</v>
      </c>
      <c r="I24" s="20" t="n">
        <v>576</v>
      </c>
      <c r="J24" s="18" t="n">
        <v>0.135883905013193</v>
      </c>
      <c r="K24" s="18" t="n">
        <v>0.104387291981846</v>
      </c>
      <c r="L24" s="18" t="n">
        <v>0.505494505494506</v>
      </c>
      <c r="M24" s="18" t="n">
        <v>-0.299270072992701</v>
      </c>
    </row>
    <row r="25" customFormat="false" ht="12.75" hidden="false" customHeight="false" outlineLevel="0" collapsed="false">
      <c r="A25" s="21" t="s">
        <v>32</v>
      </c>
      <c r="B25" s="20" t="n">
        <v>7027</v>
      </c>
      <c r="C25" s="20" t="n">
        <v>4236</v>
      </c>
      <c r="D25" s="20" t="n">
        <v>4801</v>
      </c>
      <c r="E25" s="20" t="n">
        <v>7058</v>
      </c>
      <c r="F25" s="20" t="n">
        <v>8728</v>
      </c>
      <c r="G25" s="20" t="n">
        <v>5917</v>
      </c>
      <c r="H25" s="20" t="n">
        <v>5864</v>
      </c>
      <c r="I25" s="20" t="n">
        <v>5739</v>
      </c>
      <c r="J25" s="18" t="n">
        <v>0.242066315639676</v>
      </c>
      <c r="K25" s="18" t="n">
        <v>0.396836638338055</v>
      </c>
      <c r="L25" s="18" t="n">
        <v>0.22141220579046</v>
      </c>
      <c r="M25" s="18" t="n">
        <v>-0.186880136015869</v>
      </c>
    </row>
    <row r="26" s="22" customFormat="true" ht="12.75" hidden="false" customHeight="false" outlineLevel="0" collapsed="false">
      <c r="A26" s="21" t="s">
        <v>33</v>
      </c>
      <c r="B26" s="20" t="n">
        <v>79</v>
      </c>
      <c r="C26" s="20" t="n">
        <v>57</v>
      </c>
      <c r="D26" s="20" t="n">
        <v>69</v>
      </c>
      <c r="E26" s="20" t="n">
        <v>53</v>
      </c>
      <c r="F26" s="20" t="n">
        <v>81</v>
      </c>
      <c r="G26" s="20" t="n">
        <v>37</v>
      </c>
      <c r="H26" s="20" t="n">
        <v>91</v>
      </c>
      <c r="I26" s="20" t="n">
        <v>149</v>
      </c>
      <c r="J26" s="18" t="n">
        <v>0.0253164556962025</v>
      </c>
      <c r="K26" s="18" t="n">
        <v>-0.350877192982456</v>
      </c>
      <c r="L26" s="18" t="n">
        <v>0.318840579710145</v>
      </c>
      <c r="M26" s="18" t="n">
        <v>1.81132075471698</v>
      </c>
    </row>
    <row r="27" s="22" customFormat="true" ht="12.75" hidden="false" customHeight="false" outlineLevel="0" collapsed="false">
      <c r="A27" s="21" t="s">
        <v>34</v>
      </c>
      <c r="B27" s="20" t="n">
        <v>234</v>
      </c>
      <c r="C27" s="20" t="n">
        <v>258</v>
      </c>
      <c r="D27" s="20" t="n">
        <v>204</v>
      </c>
      <c r="E27" s="20" t="n">
        <v>376</v>
      </c>
      <c r="F27" s="20" t="n">
        <v>252</v>
      </c>
      <c r="G27" s="20" t="n">
        <v>318</v>
      </c>
      <c r="H27" s="20" t="n">
        <v>191</v>
      </c>
      <c r="I27" s="20" t="n">
        <v>303</v>
      </c>
      <c r="J27" s="18" t="n">
        <v>0.0769230769230769</v>
      </c>
      <c r="K27" s="18" t="n">
        <v>0.232558139534884</v>
      </c>
      <c r="L27" s="18" t="n">
        <v>-0.0637254901960784</v>
      </c>
      <c r="M27" s="18" t="n">
        <v>-0.194148936170213</v>
      </c>
    </row>
    <row r="28" customFormat="false" ht="12.75" hidden="false" customHeight="false" outlineLevel="0" collapsed="false">
      <c r="A28" s="21" t="s">
        <v>35</v>
      </c>
      <c r="B28" s="20" t="n">
        <v>5595</v>
      </c>
      <c r="C28" s="20" t="n">
        <v>5195</v>
      </c>
      <c r="D28" s="20" t="n">
        <v>5095</v>
      </c>
      <c r="E28" s="20" t="n">
        <v>6231</v>
      </c>
      <c r="F28" s="20" t="n">
        <v>7055</v>
      </c>
      <c r="G28" s="20" t="n">
        <v>5934</v>
      </c>
      <c r="H28" s="20" t="n">
        <v>6078</v>
      </c>
      <c r="I28" s="20" t="n">
        <v>6106</v>
      </c>
      <c r="J28" s="18" t="n">
        <v>0.2609472743521</v>
      </c>
      <c r="K28" s="18" t="n">
        <v>0.142252165543792</v>
      </c>
      <c r="L28" s="18" t="n">
        <v>0.192934249263984</v>
      </c>
      <c r="M28" s="18" t="n">
        <v>-0.0200609853956026</v>
      </c>
    </row>
    <row r="29" customFormat="false" ht="12.75" hidden="false" customHeight="false" outlineLevel="0" collapsed="false">
      <c r="A29" s="21" t="s">
        <v>36</v>
      </c>
      <c r="B29" s="20" t="n">
        <v>1152</v>
      </c>
      <c r="C29" s="20" t="n">
        <v>776</v>
      </c>
      <c r="D29" s="20" t="n">
        <v>802</v>
      </c>
      <c r="E29" s="20" t="n">
        <v>1100</v>
      </c>
      <c r="F29" s="20" t="n">
        <v>1047</v>
      </c>
      <c r="G29" s="20" t="n">
        <v>850</v>
      </c>
      <c r="H29" s="20" t="n">
        <v>797</v>
      </c>
      <c r="I29" s="20" t="n">
        <v>594</v>
      </c>
      <c r="J29" s="18" t="n">
        <v>-0.0911458333333333</v>
      </c>
      <c r="K29" s="18" t="n">
        <v>0.095360824742268</v>
      </c>
      <c r="L29" s="18" t="n">
        <v>-0.00623441396508728</v>
      </c>
      <c r="M29" s="18" t="n">
        <v>-0.46</v>
      </c>
    </row>
    <row r="30" customFormat="false" ht="12.75" hidden="false" customHeight="false" outlineLevel="0" collapsed="false">
      <c r="A30" s="21" t="s">
        <v>37</v>
      </c>
      <c r="B30" s="20" t="n">
        <v>2219</v>
      </c>
      <c r="C30" s="20" t="n">
        <v>1681</v>
      </c>
      <c r="D30" s="20" t="n">
        <v>1630</v>
      </c>
      <c r="E30" s="20" t="n">
        <v>2471</v>
      </c>
      <c r="F30" s="20" t="n">
        <v>2796</v>
      </c>
      <c r="G30" s="20" t="n">
        <v>2040</v>
      </c>
      <c r="H30" s="20" t="n">
        <v>2421</v>
      </c>
      <c r="I30" s="20" t="n">
        <v>2607</v>
      </c>
      <c r="J30" s="18" t="n">
        <v>0.26002703920685</v>
      </c>
      <c r="K30" s="18" t="n">
        <v>0.213563355145747</v>
      </c>
      <c r="L30" s="18" t="n">
        <v>0.485276073619632</v>
      </c>
      <c r="M30" s="18" t="n">
        <v>0.0550384459732902</v>
      </c>
    </row>
    <row r="31" customFormat="false" ht="12.75" hidden="false" customHeight="false" outlineLevel="0" collapsed="false">
      <c r="A31" s="23" t="s">
        <v>38</v>
      </c>
      <c r="B31" s="20" t="n">
        <v>2006</v>
      </c>
      <c r="C31" s="20" t="n">
        <v>1590</v>
      </c>
      <c r="D31" s="20" t="n">
        <v>1414</v>
      </c>
      <c r="E31" s="20" t="n">
        <v>1857</v>
      </c>
      <c r="F31" s="20" t="n">
        <v>2931</v>
      </c>
      <c r="G31" s="20" t="n">
        <v>1694</v>
      </c>
      <c r="H31" s="20" t="n">
        <v>1201</v>
      </c>
      <c r="I31" s="20" t="n">
        <v>1323</v>
      </c>
      <c r="J31" s="18" t="n">
        <v>0.461116650049851</v>
      </c>
      <c r="K31" s="18" t="n">
        <v>0.0654088050314465</v>
      </c>
      <c r="L31" s="18" t="n">
        <v>-0.150636492220651</v>
      </c>
      <c r="M31" s="18" t="n">
        <v>-0.287560581583199</v>
      </c>
    </row>
    <row r="32" customFormat="false" ht="12.75" hidden="false" customHeight="false" outlineLevel="0" collapsed="false">
      <c r="A32" s="23" t="s">
        <v>39</v>
      </c>
      <c r="B32" s="20" t="n">
        <v>623</v>
      </c>
      <c r="C32" s="20" t="n">
        <v>457</v>
      </c>
      <c r="D32" s="20" t="n">
        <v>273</v>
      </c>
      <c r="E32" s="20" t="n">
        <v>644</v>
      </c>
      <c r="F32" s="20" t="n">
        <v>736</v>
      </c>
      <c r="G32" s="20" t="n">
        <v>503</v>
      </c>
      <c r="H32" s="20" t="n">
        <v>382</v>
      </c>
      <c r="I32" s="20" t="n">
        <v>508</v>
      </c>
      <c r="J32" s="18" t="n">
        <v>0.181380417335474</v>
      </c>
      <c r="K32" s="18" t="n">
        <v>0.100656455142232</v>
      </c>
      <c r="L32" s="18" t="n">
        <v>0.399267399267399</v>
      </c>
      <c r="M32" s="18" t="n">
        <v>-0.211180124223603</v>
      </c>
    </row>
    <row r="33" customFormat="false" ht="12.75" hidden="false" customHeight="false" outlineLevel="0" collapsed="false">
      <c r="A33" s="23" t="s">
        <v>40</v>
      </c>
      <c r="B33" s="20" t="n">
        <v>1464</v>
      </c>
      <c r="C33" s="20" t="n">
        <v>1138</v>
      </c>
      <c r="D33" s="20" t="n">
        <v>1541</v>
      </c>
      <c r="E33" s="20" t="n">
        <v>1861</v>
      </c>
      <c r="F33" s="20" t="n">
        <v>2753</v>
      </c>
      <c r="G33" s="20" t="n">
        <v>1398</v>
      </c>
      <c r="H33" s="20" t="n">
        <v>1465</v>
      </c>
      <c r="I33" s="20" t="n">
        <v>1492</v>
      </c>
      <c r="J33" s="18" t="n">
        <v>0.880464480874317</v>
      </c>
      <c r="K33" s="18" t="n">
        <v>0.228471001757469</v>
      </c>
      <c r="L33" s="18" t="n">
        <v>-0.0493186242699546</v>
      </c>
      <c r="M33" s="18" t="n">
        <v>-0.198280494357872</v>
      </c>
    </row>
    <row r="34" customFormat="false" ht="12.75" hidden="false" customHeight="false" outlineLevel="0" collapsed="false">
      <c r="A34" s="23" t="s">
        <v>41</v>
      </c>
      <c r="B34" s="20" t="n">
        <v>2578</v>
      </c>
      <c r="C34" s="20" t="n">
        <v>2006</v>
      </c>
      <c r="D34" s="20" t="n">
        <v>2103</v>
      </c>
      <c r="E34" s="20" t="n">
        <v>5222</v>
      </c>
      <c r="F34" s="20" t="n">
        <v>3593</v>
      </c>
      <c r="G34" s="20" t="n">
        <v>4049</v>
      </c>
      <c r="H34" s="20" t="n">
        <v>3155</v>
      </c>
      <c r="I34" s="20" t="n">
        <v>3118</v>
      </c>
      <c r="J34" s="18" t="n">
        <v>0.393716058960434</v>
      </c>
      <c r="K34" s="18" t="n">
        <v>1.01844466600199</v>
      </c>
      <c r="L34" s="18" t="n">
        <v>0.500237755587256</v>
      </c>
      <c r="M34" s="18" t="n">
        <v>-0.402910762160092</v>
      </c>
    </row>
    <row r="35" customFormat="false" ht="12.75" hidden="false" customHeight="false" outlineLevel="0" collapsed="false">
      <c r="A35" s="23" t="s">
        <v>42</v>
      </c>
      <c r="B35" s="20" t="n">
        <v>881</v>
      </c>
      <c r="C35" s="20" t="n">
        <v>640</v>
      </c>
      <c r="D35" s="20" t="n">
        <v>1020</v>
      </c>
      <c r="E35" s="20" t="n">
        <v>1633</v>
      </c>
      <c r="F35" s="20" t="n">
        <v>1333</v>
      </c>
      <c r="G35" s="20" t="n">
        <v>1256</v>
      </c>
      <c r="H35" s="20" t="n">
        <v>1638</v>
      </c>
      <c r="I35" s="20" t="n">
        <v>1005</v>
      </c>
      <c r="J35" s="18" t="n">
        <v>0.51305334846765</v>
      </c>
      <c r="K35" s="18" t="n">
        <v>0.9625</v>
      </c>
      <c r="L35" s="18" t="n">
        <v>0.605882352941176</v>
      </c>
      <c r="M35" s="18" t="n">
        <v>-0.384568279240661</v>
      </c>
    </row>
    <row r="36" customFormat="false" ht="12.75" hidden="false" customHeight="false" outlineLevel="0" collapsed="false">
      <c r="A36" s="23" t="s">
        <v>43</v>
      </c>
      <c r="B36" s="20" t="n">
        <v>200</v>
      </c>
      <c r="C36" s="20" t="n">
        <v>151</v>
      </c>
      <c r="D36" s="20" t="n">
        <v>862</v>
      </c>
      <c r="E36" s="20" t="n">
        <v>538</v>
      </c>
      <c r="F36" s="20" t="n">
        <v>1065</v>
      </c>
      <c r="G36" s="20" t="n">
        <v>375</v>
      </c>
      <c r="H36" s="20" t="n">
        <v>1200</v>
      </c>
      <c r="I36" s="20" t="n">
        <v>1111</v>
      </c>
      <c r="J36" s="18" t="n">
        <v>4.325</v>
      </c>
      <c r="K36" s="18" t="n">
        <v>1.48344370860927</v>
      </c>
      <c r="L36" s="18" t="n">
        <v>0.392111368909513</v>
      </c>
      <c r="M36" s="18" t="n">
        <v>1.06505576208178</v>
      </c>
    </row>
    <row r="37" customFormat="false" ht="12.75" hidden="false" customHeight="false" outlineLevel="0" collapsed="false">
      <c r="A37" s="23" t="s">
        <v>44</v>
      </c>
      <c r="B37" s="20" t="n">
        <v>3006</v>
      </c>
      <c r="C37" s="20" t="n">
        <v>1824</v>
      </c>
      <c r="D37" s="20" t="n">
        <v>1733</v>
      </c>
      <c r="E37" s="20" t="n">
        <v>2413</v>
      </c>
      <c r="F37" s="20" t="n">
        <v>2968</v>
      </c>
      <c r="G37" s="20" t="n">
        <v>2593</v>
      </c>
      <c r="H37" s="20" t="n">
        <v>2865</v>
      </c>
      <c r="I37" s="20" t="n">
        <v>2357</v>
      </c>
      <c r="J37" s="18" t="n">
        <v>-0.0126413838988689</v>
      </c>
      <c r="K37" s="18" t="n">
        <v>0.421600877192982</v>
      </c>
      <c r="L37" s="18" t="n">
        <v>0.653202538949798</v>
      </c>
      <c r="M37" s="18" t="n">
        <v>-0.0232076253626191</v>
      </c>
    </row>
    <row r="38" customFormat="false" ht="12.75" hidden="false" customHeight="false" outlineLevel="0" collapsed="false">
      <c r="A38" s="23" t="s">
        <v>45</v>
      </c>
      <c r="B38" s="20" t="n">
        <v>6293</v>
      </c>
      <c r="C38" s="20" t="n">
        <v>5518</v>
      </c>
      <c r="D38" s="20" t="n">
        <v>5489</v>
      </c>
      <c r="E38" s="20" t="n">
        <v>6342</v>
      </c>
      <c r="F38" s="20" t="n">
        <v>26008</v>
      </c>
      <c r="G38" s="20" t="n">
        <v>23326</v>
      </c>
      <c r="H38" s="20" t="n">
        <v>3630</v>
      </c>
      <c r="I38" s="20" t="n">
        <v>1532</v>
      </c>
      <c r="J38" s="18" t="n">
        <v>3.13284601938662</v>
      </c>
      <c r="K38" s="18" t="n">
        <v>3.22725625226531</v>
      </c>
      <c r="L38" s="18" t="n">
        <v>-0.338677354709419</v>
      </c>
      <c r="M38" s="18" t="n">
        <v>-0.75843582466099</v>
      </c>
    </row>
    <row r="39" customFormat="false" ht="12.75" hidden="false" customHeight="false" outlineLevel="0" collapsed="false">
      <c r="A39" s="23" t="s">
        <v>46</v>
      </c>
      <c r="B39" s="20" t="n">
        <v>418</v>
      </c>
      <c r="C39" s="20" t="n">
        <v>232</v>
      </c>
      <c r="D39" s="20" t="n">
        <v>296</v>
      </c>
      <c r="E39" s="20" t="n">
        <v>334</v>
      </c>
      <c r="F39" s="20" t="n">
        <v>1195</v>
      </c>
      <c r="G39" s="20" t="n">
        <v>386</v>
      </c>
      <c r="H39" s="20" t="n">
        <v>347</v>
      </c>
      <c r="I39" s="20" t="n">
        <v>390</v>
      </c>
      <c r="J39" s="18" t="n">
        <v>1.85885167464115</v>
      </c>
      <c r="K39" s="18" t="n">
        <v>0.663793103448276</v>
      </c>
      <c r="L39" s="18" t="n">
        <v>0.172297297297297</v>
      </c>
      <c r="M39" s="18" t="n">
        <v>0.167664670658683</v>
      </c>
    </row>
    <row r="40" customFormat="false" ht="12.75" hidden="false" customHeight="false" outlineLevel="0" collapsed="false">
      <c r="A40" s="23" t="s">
        <v>47</v>
      </c>
      <c r="B40" s="20" t="n">
        <v>1708</v>
      </c>
      <c r="C40" s="20" t="n">
        <v>1344</v>
      </c>
      <c r="D40" s="20" t="n">
        <v>906</v>
      </c>
      <c r="E40" s="20" t="n">
        <v>1724</v>
      </c>
      <c r="F40" s="20" t="n">
        <v>4415</v>
      </c>
      <c r="G40" s="20" t="n">
        <v>3467</v>
      </c>
      <c r="H40" s="20" t="n">
        <v>3152</v>
      </c>
      <c r="I40" s="20" t="n">
        <v>3525</v>
      </c>
      <c r="J40" s="18" t="n">
        <v>1.58489461358314</v>
      </c>
      <c r="K40" s="18" t="n">
        <v>1.5796130952381</v>
      </c>
      <c r="L40" s="18" t="n">
        <v>2.47902869757174</v>
      </c>
      <c r="M40" s="18" t="n">
        <v>1.04466357308585</v>
      </c>
    </row>
    <row r="41" customFormat="false" ht="12.75" hidden="false" customHeight="false" outlineLevel="0" collapsed="false">
      <c r="A41" s="23" t="s">
        <v>48</v>
      </c>
      <c r="B41" s="20" t="n">
        <v>1782</v>
      </c>
      <c r="C41" s="20" t="n">
        <v>1171</v>
      </c>
      <c r="D41" s="20" t="n">
        <v>1285</v>
      </c>
      <c r="E41" s="20" t="n">
        <v>1918</v>
      </c>
      <c r="F41" s="20" t="n">
        <v>4796</v>
      </c>
      <c r="G41" s="20" t="n">
        <v>1554</v>
      </c>
      <c r="H41" s="20" t="n">
        <v>1250</v>
      </c>
      <c r="I41" s="20" t="n">
        <v>1398</v>
      </c>
      <c r="J41" s="18" t="n">
        <v>1.69135802469136</v>
      </c>
      <c r="K41" s="18" t="n">
        <v>0.327070879590094</v>
      </c>
      <c r="L41" s="18" t="n">
        <v>-0.0272373540856031</v>
      </c>
      <c r="M41" s="18" t="n">
        <v>-0.2711157455683</v>
      </c>
    </row>
    <row r="42" customFormat="false" ht="12.75" hidden="false" customHeight="false" outlineLevel="0" collapsed="false">
      <c r="A42" s="23" t="s">
        <v>49</v>
      </c>
      <c r="B42" s="20" t="n">
        <v>1953</v>
      </c>
      <c r="C42" s="20" t="n">
        <v>677</v>
      </c>
      <c r="D42" s="20" t="n">
        <v>1367</v>
      </c>
      <c r="E42" s="20" t="n">
        <v>1636</v>
      </c>
      <c r="F42" s="20" t="n">
        <v>2482</v>
      </c>
      <c r="G42" s="20" t="n">
        <v>937</v>
      </c>
      <c r="H42" s="20" t="n">
        <v>1564</v>
      </c>
      <c r="I42" s="20" t="n">
        <v>1392</v>
      </c>
      <c r="J42" s="18" t="n">
        <v>0.270865335381464</v>
      </c>
      <c r="K42" s="18" t="n">
        <v>0.384047267355982</v>
      </c>
      <c r="L42" s="18" t="n">
        <v>0.1441111923921</v>
      </c>
      <c r="M42" s="18" t="n">
        <v>-0.149144254278729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0</v>
      </c>
      <c r="B44" s="27" t="n">
        <v>11093</v>
      </c>
      <c r="C44" s="27" t="n">
        <v>7053</v>
      </c>
      <c r="D44" s="27" t="n">
        <v>8380</v>
      </c>
      <c r="E44" s="27" t="n">
        <v>10613</v>
      </c>
      <c r="F44" s="27" t="n">
        <v>13520</v>
      </c>
      <c r="G44" s="27" t="n">
        <v>9712</v>
      </c>
      <c r="H44" s="27" t="n">
        <v>9241</v>
      </c>
      <c r="I44" s="27" t="n">
        <v>8564</v>
      </c>
      <c r="J44" s="18" t="n">
        <v>0.218786622194177</v>
      </c>
      <c r="K44" s="18" t="n">
        <v>0.377002693889125</v>
      </c>
      <c r="L44" s="18" t="n">
        <v>0.102744630071599</v>
      </c>
      <c r="M44" s="18" t="n">
        <v>-0.193065108828795</v>
      </c>
    </row>
    <row r="45" customFormat="false" ht="12.75" hidden="false" customHeight="false" outlineLevel="0" collapsed="false">
      <c r="A45" s="26" t="s">
        <v>51</v>
      </c>
      <c r="B45" s="28" t="n">
        <v>9279</v>
      </c>
      <c r="C45" s="28" t="n">
        <v>7967</v>
      </c>
      <c r="D45" s="28" t="n">
        <v>7800</v>
      </c>
      <c r="E45" s="28" t="n">
        <v>10231</v>
      </c>
      <c r="F45" s="28" t="n">
        <v>11231</v>
      </c>
      <c r="G45" s="28" t="n">
        <v>9179</v>
      </c>
      <c r="H45" s="28" t="n">
        <v>9578</v>
      </c>
      <c r="I45" s="28" t="n">
        <v>9759</v>
      </c>
      <c r="J45" s="18" t="n">
        <v>0.210367496497467</v>
      </c>
      <c r="K45" s="18" t="n">
        <v>0.152127526044935</v>
      </c>
      <c r="L45" s="18" t="n">
        <v>0.227948717948718</v>
      </c>
      <c r="M45" s="18" t="n">
        <v>-0.0461342977226078</v>
      </c>
    </row>
    <row r="46" customFormat="false" ht="12.75" hidden="false" customHeight="false" outlineLevel="0" collapsed="false">
      <c r="A46" s="26" t="s">
        <v>52</v>
      </c>
      <c r="B46" s="28" t="n">
        <v>6671</v>
      </c>
      <c r="C46" s="28" t="n">
        <v>5191</v>
      </c>
      <c r="D46" s="28" t="n">
        <v>5331</v>
      </c>
      <c r="E46" s="28" t="n">
        <v>9584</v>
      </c>
      <c r="F46" s="28" t="n">
        <v>10013</v>
      </c>
      <c r="G46" s="28" t="n">
        <v>7644</v>
      </c>
      <c r="H46" s="28" t="n">
        <v>6203</v>
      </c>
      <c r="I46" s="28" t="n">
        <v>6441</v>
      </c>
      <c r="J46" s="18" t="n">
        <v>0.50097436666167</v>
      </c>
      <c r="K46" s="18" t="n">
        <v>0.472548641880177</v>
      </c>
      <c r="L46" s="18" t="n">
        <v>0.163571562558619</v>
      </c>
      <c r="M46" s="18" t="n">
        <v>-0.327942404006678</v>
      </c>
    </row>
    <row r="47" customFormat="false" ht="12.75" hidden="false" customHeight="false" outlineLevel="0" collapsed="false">
      <c r="A47" s="26" t="s">
        <v>53</v>
      </c>
      <c r="B47" s="28" t="n">
        <v>12506</v>
      </c>
      <c r="C47" s="28" t="n">
        <v>9709</v>
      </c>
      <c r="D47" s="28" t="n">
        <v>10306</v>
      </c>
      <c r="E47" s="28" t="n">
        <v>12984</v>
      </c>
      <c r="F47" s="28" t="n">
        <v>36984</v>
      </c>
      <c r="G47" s="28" t="n">
        <v>31403</v>
      </c>
      <c r="H47" s="28" t="n">
        <v>12832</v>
      </c>
      <c r="I47" s="28" t="n">
        <v>9920</v>
      </c>
      <c r="J47" s="18" t="n">
        <v>1.95730049576203</v>
      </c>
      <c r="K47" s="18" t="n">
        <v>2.23442167061489</v>
      </c>
      <c r="L47" s="18" t="n">
        <v>0.245099941781487</v>
      </c>
      <c r="M47" s="18" t="n">
        <v>-0.235982747997535</v>
      </c>
    </row>
    <row r="48" customFormat="false" ht="12.75" hidden="false" customHeight="false" outlineLevel="0" collapsed="false">
      <c r="A48" s="26" t="s">
        <v>54</v>
      </c>
      <c r="B48" s="28" t="n">
        <v>3735</v>
      </c>
      <c r="C48" s="28" t="n">
        <v>1848</v>
      </c>
      <c r="D48" s="28" t="n">
        <v>2652</v>
      </c>
      <c r="E48" s="28" t="n">
        <v>3554</v>
      </c>
      <c r="F48" s="28" t="n">
        <v>7278</v>
      </c>
      <c r="G48" s="28" t="n">
        <v>2491</v>
      </c>
      <c r="H48" s="28" t="n">
        <v>2814</v>
      </c>
      <c r="I48" s="28" t="n">
        <v>2790</v>
      </c>
      <c r="J48" s="18" t="n">
        <v>0.94859437751004</v>
      </c>
      <c r="K48" s="18" t="n">
        <v>0.347943722943723</v>
      </c>
      <c r="L48" s="18" t="n">
        <v>0.0610859728506787</v>
      </c>
      <c r="M48" s="18" t="n">
        <v>-0.21496904895892</v>
      </c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/>
    </row>
    <row r="51" s="4" customFormat="true" ht="12" hidden="false" customHeight="true" outlineLevel="0" collapsed="false">
      <c r="A51" s="32"/>
    </row>
    <row r="52" customFormat="false" ht="12.75" hidden="false" customHeight="true" outlineLevel="0" collapsed="false">
      <c r="A52" s="33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9" min="2" style="0" width="7.85"/>
    <col collapsed="false" customWidth="true" hidden="false" outlineLevel="0" max="13" min="10" style="0" width="10.28"/>
  </cols>
  <sheetData>
    <row r="1" customFormat="false" ht="12.75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2.75" hidden="false" customHeight="false" outlineLevel="0" collapsed="false">
      <c r="A2" s="35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63.7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5</v>
      </c>
      <c r="B5" s="14"/>
      <c r="C5" s="14"/>
      <c r="D5" s="14"/>
      <c r="E5" s="14"/>
      <c r="F5" s="14" t="n">
        <v>38251</v>
      </c>
      <c r="G5" s="14" t="n">
        <v>80164</v>
      </c>
      <c r="H5" s="14" t="n">
        <v>155197</v>
      </c>
      <c r="I5" s="14" t="n">
        <v>205587</v>
      </c>
      <c r="J5" s="15"/>
      <c r="K5" s="15"/>
      <c r="L5" s="15"/>
      <c r="M5" s="15"/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6</v>
      </c>
      <c r="B7" s="20"/>
      <c r="C7" s="20"/>
      <c r="D7" s="20"/>
      <c r="E7" s="20"/>
      <c r="F7" s="20" t="n">
        <v>19145</v>
      </c>
      <c r="G7" s="20" t="n">
        <v>36530</v>
      </c>
      <c r="H7" s="20" t="n">
        <v>68378</v>
      </c>
      <c r="I7" s="20" t="n">
        <v>108001</v>
      </c>
      <c r="J7" s="18"/>
      <c r="K7" s="18"/>
      <c r="L7" s="18"/>
      <c r="M7" s="18"/>
    </row>
    <row r="8" customFormat="false" ht="12" hidden="false" customHeight="true" outlineLevel="0" collapsed="false">
      <c r="A8" s="19" t="s">
        <v>17</v>
      </c>
      <c r="B8" s="20"/>
      <c r="C8" s="20"/>
      <c r="D8" s="20"/>
      <c r="E8" s="20"/>
      <c r="F8" s="20" t="n">
        <v>19106</v>
      </c>
      <c r="G8" s="20" t="n">
        <v>43634</v>
      </c>
      <c r="H8" s="20" t="n">
        <v>86819</v>
      </c>
      <c r="I8" s="20" t="n">
        <v>97586</v>
      </c>
      <c r="J8" s="18"/>
      <c r="K8" s="18"/>
      <c r="L8" s="18"/>
      <c r="M8" s="18"/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8</v>
      </c>
      <c r="B10" s="20"/>
      <c r="C10" s="20"/>
      <c r="D10" s="20"/>
      <c r="E10" s="20"/>
      <c r="F10" s="20" t="n">
        <v>127</v>
      </c>
      <c r="G10" s="20" t="n">
        <v>409</v>
      </c>
      <c r="H10" s="20" t="n">
        <v>1658</v>
      </c>
      <c r="I10" s="20" t="n">
        <v>3757</v>
      </c>
      <c r="J10" s="18"/>
      <c r="K10" s="18"/>
      <c r="L10" s="18"/>
      <c r="M10" s="18"/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0" t="n">
        <v>5677</v>
      </c>
      <c r="G11" s="20" t="n">
        <v>10920</v>
      </c>
      <c r="H11" s="20" t="n">
        <v>23499</v>
      </c>
      <c r="I11" s="20" t="n">
        <v>39230</v>
      </c>
      <c r="J11" s="18"/>
      <c r="K11" s="18"/>
      <c r="L11" s="18"/>
      <c r="M11" s="18"/>
    </row>
    <row r="12" customFormat="false" ht="12.75" hidden="false" customHeight="false" outlineLevel="0" collapsed="false">
      <c r="A12" s="19" t="s">
        <v>20</v>
      </c>
      <c r="B12" s="20"/>
      <c r="C12" s="20"/>
      <c r="D12" s="20"/>
      <c r="E12" s="20"/>
      <c r="F12" s="20" t="n">
        <v>7547</v>
      </c>
      <c r="G12" s="20" t="n">
        <v>14201</v>
      </c>
      <c r="H12" s="20" t="n">
        <v>27973</v>
      </c>
      <c r="I12" s="20" t="n">
        <v>37845</v>
      </c>
      <c r="J12" s="18"/>
      <c r="K12" s="18"/>
      <c r="L12" s="18"/>
      <c r="M12" s="18"/>
    </row>
    <row r="13" customFormat="false" ht="12.75" hidden="false" customHeight="false" outlineLevel="0" collapsed="false">
      <c r="A13" s="19" t="s">
        <v>21</v>
      </c>
      <c r="B13" s="20"/>
      <c r="C13" s="20"/>
      <c r="D13" s="20"/>
      <c r="E13" s="20"/>
      <c r="F13" s="20" t="n">
        <v>6077</v>
      </c>
      <c r="G13" s="20" t="n">
        <v>12510</v>
      </c>
      <c r="H13" s="20" t="n">
        <v>23162</v>
      </c>
      <c r="I13" s="20" t="n">
        <v>28546</v>
      </c>
      <c r="J13" s="18"/>
      <c r="K13" s="18"/>
      <c r="L13" s="18"/>
      <c r="M13" s="18"/>
    </row>
    <row r="14" customFormat="false" ht="12.75" hidden="false" customHeight="false" outlineLevel="0" collapsed="false">
      <c r="A14" s="19" t="s">
        <v>22</v>
      </c>
      <c r="B14" s="20"/>
      <c r="C14" s="20"/>
      <c r="D14" s="20"/>
      <c r="E14" s="20"/>
      <c r="F14" s="20" t="n">
        <v>4993</v>
      </c>
      <c r="G14" s="20" t="n">
        <v>11012</v>
      </c>
      <c r="H14" s="20" t="n">
        <v>21117</v>
      </c>
      <c r="I14" s="20" t="n">
        <v>24703</v>
      </c>
      <c r="J14" s="18"/>
      <c r="K14" s="18"/>
      <c r="L14" s="18"/>
      <c r="M14" s="18"/>
    </row>
    <row r="15" customFormat="false" ht="12.75" hidden="false" customHeight="false" outlineLevel="0" collapsed="false">
      <c r="A15" s="19" t="s">
        <v>23</v>
      </c>
      <c r="B15" s="20"/>
      <c r="C15" s="20"/>
      <c r="D15" s="20"/>
      <c r="E15" s="20"/>
      <c r="F15" s="20" t="n">
        <v>4307</v>
      </c>
      <c r="G15" s="20" t="n">
        <v>9868</v>
      </c>
      <c r="H15" s="20" t="n">
        <v>18758</v>
      </c>
      <c r="I15" s="20" t="n">
        <v>22479</v>
      </c>
      <c r="J15" s="18"/>
      <c r="K15" s="18"/>
      <c r="L15" s="18"/>
      <c r="M15" s="18"/>
    </row>
    <row r="16" customFormat="false" ht="12.75" hidden="false" customHeight="false" outlineLevel="0" collapsed="false">
      <c r="A16" s="19" t="s">
        <v>24</v>
      </c>
      <c r="B16" s="20"/>
      <c r="C16" s="20"/>
      <c r="D16" s="20"/>
      <c r="E16" s="20"/>
      <c r="F16" s="20" t="n">
        <v>3783</v>
      </c>
      <c r="G16" s="20" t="n">
        <v>8668</v>
      </c>
      <c r="H16" s="20" t="n">
        <v>16204</v>
      </c>
      <c r="I16" s="20" t="n">
        <v>19952</v>
      </c>
      <c r="J16" s="18"/>
      <c r="K16" s="18"/>
      <c r="L16" s="18"/>
      <c r="M16" s="18"/>
    </row>
    <row r="17" customFormat="false" ht="12.75" hidden="false" customHeight="false" outlineLevel="0" collapsed="false">
      <c r="A17" s="19" t="s">
        <v>25</v>
      </c>
      <c r="B17" s="20"/>
      <c r="C17" s="20"/>
      <c r="D17" s="20"/>
      <c r="E17" s="20"/>
      <c r="F17" s="20" t="n">
        <v>2858</v>
      </c>
      <c r="G17" s="20" t="n">
        <v>6591</v>
      </c>
      <c r="H17" s="20" t="n">
        <v>12118</v>
      </c>
      <c r="I17" s="20" t="n">
        <v>15009</v>
      </c>
      <c r="J17" s="18"/>
      <c r="K17" s="18"/>
      <c r="L17" s="18"/>
      <c r="M17" s="18"/>
    </row>
    <row r="18" customFormat="false" ht="12.75" hidden="false" customHeight="false" outlineLevel="0" collapsed="false">
      <c r="A18" s="19" t="s">
        <v>26</v>
      </c>
      <c r="B18" s="20"/>
      <c r="C18" s="20"/>
      <c r="D18" s="20"/>
      <c r="E18" s="20"/>
      <c r="F18" s="20" t="n">
        <v>1928</v>
      </c>
      <c r="G18" s="20" t="n">
        <v>4041</v>
      </c>
      <c r="H18" s="20" t="n">
        <v>7324</v>
      </c>
      <c r="I18" s="20" t="n">
        <v>9564</v>
      </c>
      <c r="J18" s="18"/>
      <c r="K18" s="18"/>
      <c r="L18" s="18"/>
      <c r="M18" s="18"/>
    </row>
    <row r="19" customFormat="false" ht="12.75" hidden="false" customHeight="false" outlineLevel="0" collapsed="false">
      <c r="A19" s="19" t="s">
        <v>27</v>
      </c>
      <c r="B19" s="20"/>
      <c r="C19" s="20"/>
      <c r="D19" s="20"/>
      <c r="E19" s="20"/>
      <c r="F19" s="20" t="n">
        <v>803</v>
      </c>
      <c r="G19" s="20" t="n">
        <v>1649</v>
      </c>
      <c r="H19" s="20" t="n">
        <v>2947</v>
      </c>
      <c r="I19" s="20" t="n">
        <v>3931</v>
      </c>
      <c r="J19" s="18"/>
      <c r="K19" s="18"/>
      <c r="L19" s="18"/>
      <c r="M19" s="18"/>
    </row>
    <row r="20" customFormat="false" ht="12.75" hidden="false" customHeight="false" outlineLevel="0" collapsed="false">
      <c r="A20" s="19" t="s">
        <v>28</v>
      </c>
      <c r="B20" s="20"/>
      <c r="C20" s="20"/>
      <c r="D20" s="20"/>
      <c r="E20" s="20"/>
      <c r="F20" s="20" t="n">
        <v>151</v>
      </c>
      <c r="G20" s="20" t="n">
        <v>295</v>
      </c>
      <c r="H20" s="20" t="n">
        <v>437</v>
      </c>
      <c r="I20" s="20" t="n">
        <v>571</v>
      </c>
      <c r="J20" s="18"/>
      <c r="K20" s="18"/>
      <c r="L20" s="18"/>
      <c r="M20" s="18"/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29</v>
      </c>
      <c r="B22" s="20"/>
      <c r="C22" s="20"/>
      <c r="D22" s="20"/>
      <c r="E22" s="20"/>
      <c r="F22" s="20" t="n">
        <v>2380</v>
      </c>
      <c r="G22" s="20" t="n">
        <v>4779</v>
      </c>
      <c r="H22" s="20" t="n">
        <v>6637</v>
      </c>
      <c r="I22" s="20" t="n">
        <v>8461</v>
      </c>
      <c r="J22" s="18"/>
      <c r="K22" s="18"/>
      <c r="L22" s="18"/>
      <c r="M22" s="18"/>
    </row>
    <row r="23" customFormat="false" ht="12.75" hidden="false" customHeight="false" outlineLevel="0" collapsed="false">
      <c r="A23" s="21" t="s">
        <v>30</v>
      </c>
      <c r="B23" s="20"/>
      <c r="C23" s="20"/>
      <c r="D23" s="20"/>
      <c r="E23" s="20"/>
      <c r="F23" s="20" t="n">
        <v>141</v>
      </c>
      <c r="G23" s="20" t="n">
        <v>730</v>
      </c>
      <c r="H23" s="20" t="n">
        <v>550</v>
      </c>
      <c r="I23" s="20" t="n">
        <v>513</v>
      </c>
      <c r="J23" s="18"/>
      <c r="K23" s="18"/>
      <c r="L23" s="18"/>
      <c r="M23" s="18"/>
    </row>
    <row r="24" customFormat="false" ht="12.75" hidden="false" customHeight="false" outlineLevel="0" collapsed="false">
      <c r="A24" s="21" t="s">
        <v>31</v>
      </c>
      <c r="B24" s="20"/>
      <c r="C24" s="20"/>
      <c r="D24" s="20"/>
      <c r="E24" s="20"/>
      <c r="F24" s="20" t="n">
        <v>950</v>
      </c>
      <c r="G24" s="20" t="n">
        <v>1643</v>
      </c>
      <c r="H24" s="20" t="n">
        <v>3539</v>
      </c>
      <c r="I24" s="20" t="n">
        <v>6530</v>
      </c>
      <c r="J24" s="18"/>
      <c r="K24" s="18"/>
      <c r="L24" s="18"/>
      <c r="M24" s="18"/>
    </row>
    <row r="25" customFormat="false" ht="12.75" hidden="false" customHeight="false" outlineLevel="0" collapsed="false">
      <c r="A25" s="21" t="s">
        <v>32</v>
      </c>
      <c r="B25" s="20"/>
      <c r="C25" s="20"/>
      <c r="D25" s="20"/>
      <c r="E25" s="20"/>
      <c r="F25" s="20" t="n">
        <v>4715</v>
      </c>
      <c r="G25" s="20" t="n">
        <v>9769</v>
      </c>
      <c r="H25" s="20" t="n">
        <v>12964</v>
      </c>
      <c r="I25" s="20" t="n">
        <v>14565</v>
      </c>
      <c r="J25" s="18"/>
      <c r="K25" s="18"/>
      <c r="L25" s="18"/>
      <c r="M25" s="18"/>
    </row>
    <row r="26" s="22" customFormat="true" ht="12.75" hidden="false" customHeight="false" outlineLevel="0" collapsed="false">
      <c r="A26" s="21" t="s">
        <v>33</v>
      </c>
      <c r="B26" s="20"/>
      <c r="C26" s="20"/>
      <c r="D26" s="20"/>
      <c r="E26" s="20"/>
      <c r="F26" s="20" t="n">
        <v>446</v>
      </c>
      <c r="G26" s="20" t="n">
        <v>1483</v>
      </c>
      <c r="H26" s="20" t="n">
        <v>988</v>
      </c>
      <c r="I26" s="20" t="n">
        <v>2187</v>
      </c>
      <c r="J26" s="18"/>
      <c r="K26" s="18"/>
      <c r="L26" s="18"/>
      <c r="M26" s="18"/>
    </row>
    <row r="27" s="22" customFormat="true" ht="12.75" hidden="false" customHeight="false" outlineLevel="0" collapsed="false">
      <c r="A27" s="21" t="s">
        <v>34</v>
      </c>
      <c r="B27" s="20"/>
      <c r="C27" s="20"/>
      <c r="D27" s="20"/>
      <c r="E27" s="20"/>
      <c r="F27" s="20" t="n">
        <v>1016</v>
      </c>
      <c r="G27" s="20" t="n">
        <v>2194</v>
      </c>
      <c r="H27" s="20" t="n">
        <v>2408</v>
      </c>
      <c r="I27" s="20" t="n">
        <v>2883</v>
      </c>
      <c r="J27" s="18"/>
      <c r="K27" s="18"/>
      <c r="L27" s="18"/>
      <c r="M27" s="18"/>
    </row>
    <row r="28" customFormat="false" ht="12.75" hidden="false" customHeight="false" outlineLevel="0" collapsed="false">
      <c r="A28" s="21" t="s">
        <v>35</v>
      </c>
      <c r="B28" s="20"/>
      <c r="C28" s="20"/>
      <c r="D28" s="20"/>
      <c r="E28" s="20"/>
      <c r="F28" s="20" t="n">
        <v>3425</v>
      </c>
      <c r="G28" s="20" t="n">
        <v>5453</v>
      </c>
      <c r="H28" s="20" t="n">
        <v>12745</v>
      </c>
      <c r="I28" s="20" t="n">
        <v>15430</v>
      </c>
      <c r="J28" s="18"/>
      <c r="K28" s="18"/>
      <c r="L28" s="18"/>
      <c r="M28" s="18"/>
    </row>
    <row r="29" customFormat="false" ht="12.75" hidden="false" customHeight="false" outlineLevel="0" collapsed="false">
      <c r="A29" s="21" t="s">
        <v>36</v>
      </c>
      <c r="B29" s="20"/>
      <c r="C29" s="20"/>
      <c r="D29" s="20"/>
      <c r="E29" s="20"/>
      <c r="F29" s="20" t="n">
        <v>683</v>
      </c>
      <c r="G29" s="20" t="n">
        <v>1525</v>
      </c>
      <c r="H29" s="20" t="n">
        <v>3735</v>
      </c>
      <c r="I29" s="20" t="n">
        <v>3266</v>
      </c>
      <c r="J29" s="18"/>
      <c r="K29" s="18"/>
      <c r="L29" s="18"/>
      <c r="M29" s="18"/>
    </row>
    <row r="30" customFormat="false" ht="12.75" hidden="false" customHeight="false" outlineLevel="0" collapsed="false">
      <c r="A30" s="21" t="s">
        <v>37</v>
      </c>
      <c r="B30" s="20"/>
      <c r="C30" s="20"/>
      <c r="D30" s="20"/>
      <c r="E30" s="20"/>
      <c r="F30" s="20" t="n">
        <v>3110</v>
      </c>
      <c r="G30" s="20" t="n">
        <v>5968</v>
      </c>
      <c r="H30" s="20" t="n">
        <v>19791</v>
      </c>
      <c r="I30" s="20" t="n">
        <v>15796</v>
      </c>
      <c r="J30" s="18"/>
      <c r="K30" s="18"/>
      <c r="L30" s="18"/>
      <c r="M30" s="18"/>
    </row>
    <row r="31" customFormat="false" ht="12.75" hidden="false" customHeight="false" outlineLevel="0" collapsed="false">
      <c r="A31" s="23" t="s">
        <v>38</v>
      </c>
      <c r="B31" s="20"/>
      <c r="C31" s="20"/>
      <c r="D31" s="20"/>
      <c r="E31" s="20"/>
      <c r="F31" s="20" t="n">
        <v>2716</v>
      </c>
      <c r="G31" s="20" t="n">
        <v>4262</v>
      </c>
      <c r="H31" s="20" t="n">
        <v>11035</v>
      </c>
      <c r="I31" s="20" t="n">
        <v>16366</v>
      </c>
      <c r="J31" s="18"/>
      <c r="K31" s="18"/>
      <c r="L31" s="18"/>
      <c r="M31" s="18"/>
    </row>
    <row r="32" customFormat="false" ht="12.75" hidden="false" customHeight="false" outlineLevel="0" collapsed="false">
      <c r="A32" s="23" t="s">
        <v>39</v>
      </c>
      <c r="B32" s="20"/>
      <c r="C32" s="20"/>
      <c r="D32" s="20"/>
      <c r="E32" s="20"/>
      <c r="F32" s="20" t="n">
        <v>799</v>
      </c>
      <c r="G32" s="20" t="n">
        <v>1166</v>
      </c>
      <c r="H32" s="20" t="n">
        <v>1671</v>
      </c>
      <c r="I32" s="20" t="n">
        <v>2048</v>
      </c>
      <c r="J32" s="18"/>
      <c r="K32" s="18"/>
      <c r="L32" s="18"/>
      <c r="M32" s="18"/>
    </row>
    <row r="33" customFormat="false" ht="12.75" hidden="false" customHeight="false" outlineLevel="0" collapsed="false">
      <c r="A33" s="23" t="s">
        <v>40</v>
      </c>
      <c r="B33" s="20"/>
      <c r="C33" s="20"/>
      <c r="D33" s="20"/>
      <c r="E33" s="20"/>
      <c r="F33" s="20" t="n">
        <v>1486</v>
      </c>
      <c r="G33" s="20" t="n">
        <v>2442</v>
      </c>
      <c r="H33" s="20" t="n">
        <v>6291</v>
      </c>
      <c r="I33" s="20" t="n">
        <v>6065</v>
      </c>
      <c r="J33" s="18"/>
      <c r="K33" s="18"/>
      <c r="L33" s="18"/>
      <c r="M33" s="18"/>
    </row>
    <row r="34" customFormat="false" ht="12.75" hidden="false" customHeight="false" outlineLevel="0" collapsed="false">
      <c r="A34" s="23" t="s">
        <v>41</v>
      </c>
      <c r="B34" s="20"/>
      <c r="C34" s="20"/>
      <c r="D34" s="20"/>
      <c r="E34" s="20"/>
      <c r="F34" s="20" t="n">
        <v>2845</v>
      </c>
      <c r="G34" s="20" t="n">
        <v>5865</v>
      </c>
      <c r="H34" s="20" t="n">
        <v>9455</v>
      </c>
      <c r="I34" s="20" t="n">
        <v>13010</v>
      </c>
      <c r="J34" s="18"/>
      <c r="K34" s="18"/>
      <c r="L34" s="18"/>
      <c r="M34" s="18"/>
    </row>
    <row r="35" customFormat="false" ht="12.75" hidden="false" customHeight="false" outlineLevel="0" collapsed="false">
      <c r="A35" s="23" t="s">
        <v>42</v>
      </c>
      <c r="B35" s="20"/>
      <c r="C35" s="20"/>
      <c r="D35" s="20"/>
      <c r="E35" s="20"/>
      <c r="F35" s="20" t="n">
        <v>1220</v>
      </c>
      <c r="G35" s="20" t="n">
        <v>2700</v>
      </c>
      <c r="H35" s="20" t="n">
        <v>5835</v>
      </c>
      <c r="I35" s="20" t="n">
        <v>6138</v>
      </c>
      <c r="J35" s="18"/>
      <c r="K35" s="18"/>
      <c r="L35" s="18"/>
      <c r="M35" s="18"/>
    </row>
    <row r="36" customFormat="false" ht="12.75" hidden="false" customHeight="false" outlineLevel="0" collapsed="false">
      <c r="A36" s="23" t="s">
        <v>43</v>
      </c>
      <c r="B36" s="20"/>
      <c r="C36" s="20"/>
      <c r="D36" s="20"/>
      <c r="E36" s="20"/>
      <c r="F36" s="20" t="n">
        <v>302</v>
      </c>
      <c r="G36" s="20" t="n">
        <v>479</v>
      </c>
      <c r="H36" s="20" t="n">
        <v>927</v>
      </c>
      <c r="I36" s="20" t="n">
        <v>1160</v>
      </c>
      <c r="J36" s="18"/>
      <c r="K36" s="18"/>
      <c r="L36" s="18"/>
      <c r="M36" s="18"/>
    </row>
    <row r="37" customFormat="false" ht="12.75" hidden="false" customHeight="false" outlineLevel="0" collapsed="false">
      <c r="A37" s="23" t="s">
        <v>44</v>
      </c>
      <c r="B37" s="20"/>
      <c r="C37" s="20"/>
      <c r="D37" s="20"/>
      <c r="E37" s="20"/>
      <c r="F37" s="20" t="n">
        <v>2551</v>
      </c>
      <c r="G37" s="20" t="n">
        <v>7286</v>
      </c>
      <c r="H37" s="20" t="n">
        <v>13940</v>
      </c>
      <c r="I37" s="20" t="n">
        <v>22674</v>
      </c>
      <c r="J37" s="18"/>
      <c r="K37" s="18"/>
      <c r="L37" s="18"/>
      <c r="M37" s="18"/>
    </row>
    <row r="38" customFormat="false" ht="12.75" hidden="false" customHeight="false" outlineLevel="0" collapsed="false">
      <c r="A38" s="23" t="s">
        <v>45</v>
      </c>
      <c r="B38" s="20"/>
      <c r="C38" s="20"/>
      <c r="D38" s="20"/>
      <c r="E38" s="20"/>
      <c r="F38" s="20" t="n">
        <v>2735</v>
      </c>
      <c r="G38" s="20" t="n">
        <v>6642</v>
      </c>
      <c r="H38" s="20" t="n">
        <v>14232</v>
      </c>
      <c r="I38" s="20" t="n">
        <v>19062</v>
      </c>
      <c r="J38" s="18"/>
      <c r="K38" s="18"/>
      <c r="L38" s="18"/>
      <c r="M38" s="18"/>
    </row>
    <row r="39" customFormat="false" ht="12.75" hidden="false" customHeight="false" outlineLevel="0" collapsed="false">
      <c r="A39" s="23" t="s">
        <v>46</v>
      </c>
      <c r="B39" s="20"/>
      <c r="C39" s="20"/>
      <c r="D39" s="20"/>
      <c r="E39" s="20"/>
      <c r="F39" s="20" t="n">
        <v>352</v>
      </c>
      <c r="G39" s="20" t="n">
        <v>893</v>
      </c>
      <c r="H39" s="20" t="n">
        <v>1903</v>
      </c>
      <c r="I39" s="20" t="n">
        <v>2658</v>
      </c>
      <c r="J39" s="18"/>
      <c r="K39" s="18"/>
      <c r="L39" s="18"/>
      <c r="M39" s="18"/>
    </row>
    <row r="40" customFormat="false" ht="12.75" hidden="false" customHeight="false" outlineLevel="0" collapsed="false">
      <c r="A40" s="23" t="s">
        <v>47</v>
      </c>
      <c r="B40" s="20"/>
      <c r="C40" s="20"/>
      <c r="D40" s="20"/>
      <c r="E40" s="20"/>
      <c r="F40" s="20" t="n">
        <v>1176</v>
      </c>
      <c r="G40" s="20" t="n">
        <v>2756</v>
      </c>
      <c r="H40" s="20" t="n">
        <v>6184</v>
      </c>
      <c r="I40" s="20" t="n">
        <v>9011</v>
      </c>
      <c r="J40" s="18"/>
      <c r="K40" s="18"/>
      <c r="L40" s="18"/>
      <c r="M40" s="18"/>
    </row>
    <row r="41" customFormat="false" ht="12.75" hidden="false" customHeight="false" outlineLevel="0" collapsed="false">
      <c r="A41" s="23" t="s">
        <v>48</v>
      </c>
      <c r="B41" s="20"/>
      <c r="C41" s="20"/>
      <c r="D41" s="20"/>
      <c r="E41" s="20"/>
      <c r="F41" s="20" t="n">
        <v>3303</v>
      </c>
      <c r="G41" s="20" t="n">
        <v>8561</v>
      </c>
      <c r="H41" s="20" t="n">
        <v>12557</v>
      </c>
      <c r="I41" s="20" t="n">
        <v>20664</v>
      </c>
      <c r="J41" s="18"/>
      <c r="K41" s="18"/>
      <c r="L41" s="18"/>
      <c r="M41" s="18"/>
    </row>
    <row r="42" customFormat="false" ht="12.75" hidden="false" customHeight="false" outlineLevel="0" collapsed="false">
      <c r="A42" s="23" t="s">
        <v>49</v>
      </c>
      <c r="B42" s="20"/>
      <c r="C42" s="20"/>
      <c r="D42" s="20"/>
      <c r="E42" s="20"/>
      <c r="F42" s="20" t="n">
        <v>1900</v>
      </c>
      <c r="G42" s="20" t="n">
        <v>3568</v>
      </c>
      <c r="H42" s="20" t="n">
        <v>7810</v>
      </c>
      <c r="I42" s="20" t="n">
        <v>17100</v>
      </c>
      <c r="J42" s="18"/>
      <c r="K42" s="18"/>
      <c r="L42" s="18"/>
      <c r="M42" s="18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0</v>
      </c>
      <c r="B44" s="27"/>
      <c r="C44" s="27"/>
      <c r="D44" s="27"/>
      <c r="E44" s="27"/>
      <c r="F44" s="27" t="n">
        <v>8186</v>
      </c>
      <c r="G44" s="27" t="n">
        <v>16921</v>
      </c>
      <c r="H44" s="27" t="n">
        <v>23690</v>
      </c>
      <c r="I44" s="27" t="n">
        <v>30069</v>
      </c>
      <c r="J44" s="18"/>
      <c r="K44" s="18"/>
      <c r="L44" s="18"/>
      <c r="M44" s="18"/>
    </row>
    <row r="45" customFormat="false" ht="12.75" hidden="false" customHeight="false" outlineLevel="0" collapsed="false">
      <c r="A45" s="26" t="s">
        <v>51</v>
      </c>
      <c r="B45" s="28"/>
      <c r="C45" s="28"/>
      <c r="D45" s="28"/>
      <c r="E45" s="28"/>
      <c r="F45" s="28" t="n">
        <v>8680</v>
      </c>
      <c r="G45" s="28" t="n">
        <v>16623</v>
      </c>
      <c r="H45" s="28" t="n">
        <v>39667</v>
      </c>
      <c r="I45" s="28" t="n">
        <v>39562</v>
      </c>
      <c r="J45" s="18"/>
      <c r="K45" s="18"/>
      <c r="L45" s="18"/>
      <c r="M45" s="18"/>
    </row>
    <row r="46" customFormat="false" ht="12.75" hidden="false" customHeight="false" outlineLevel="0" collapsed="false">
      <c r="A46" s="26" t="s">
        <v>52</v>
      </c>
      <c r="B46" s="28"/>
      <c r="C46" s="28"/>
      <c r="D46" s="28"/>
      <c r="E46" s="28"/>
      <c r="F46" s="28" t="n">
        <v>7846</v>
      </c>
      <c r="G46" s="28" t="n">
        <v>13735</v>
      </c>
      <c r="H46" s="28" t="n">
        <v>28452</v>
      </c>
      <c r="I46" s="28" t="n">
        <v>37489</v>
      </c>
      <c r="J46" s="18"/>
      <c r="K46" s="18"/>
      <c r="L46" s="18"/>
      <c r="M46" s="18"/>
    </row>
    <row r="47" customFormat="false" ht="12.75" hidden="false" customHeight="false" outlineLevel="0" collapsed="false">
      <c r="A47" s="26" t="s">
        <v>53</v>
      </c>
      <c r="B47" s="28"/>
      <c r="C47" s="28"/>
      <c r="D47" s="28"/>
      <c r="E47" s="28"/>
      <c r="F47" s="28" t="n">
        <v>8336</v>
      </c>
      <c r="G47" s="28" t="n">
        <v>20756</v>
      </c>
      <c r="H47" s="28" t="n">
        <v>43021</v>
      </c>
      <c r="I47" s="28" t="n">
        <v>60703</v>
      </c>
      <c r="J47" s="18"/>
      <c r="K47" s="18"/>
      <c r="L47" s="18"/>
      <c r="M47" s="18"/>
    </row>
    <row r="48" customFormat="false" ht="12.75" hidden="false" customHeight="false" outlineLevel="0" collapsed="false">
      <c r="A48" s="26" t="s">
        <v>54</v>
      </c>
      <c r="B48" s="28"/>
      <c r="C48" s="28"/>
      <c r="D48" s="28"/>
      <c r="E48" s="28"/>
      <c r="F48" s="28" t="n">
        <v>5203</v>
      </c>
      <c r="G48" s="28" t="n">
        <v>12129</v>
      </c>
      <c r="H48" s="28" t="n">
        <v>20367</v>
      </c>
      <c r="I48" s="28" t="n">
        <v>37764</v>
      </c>
      <c r="J48" s="18"/>
      <c r="K48" s="18"/>
      <c r="L48" s="18"/>
      <c r="M48" s="18"/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/>
    </row>
    <row r="51" s="4" customFormat="true" ht="12" hidden="false" customHeight="true" outlineLevel="0" collapsed="false">
      <c r="A51" s="32"/>
    </row>
    <row r="52" customFormat="false" ht="12.75" hidden="false" customHeight="true" outlineLevel="0" collapsed="false">
      <c r="A52" s="33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9" min="2" style="0" width="7.85"/>
    <col collapsed="false" customWidth="true" hidden="false" outlineLevel="0" max="10" min="10" style="0" width="12.42"/>
    <col collapsed="false" customWidth="true" hidden="false" outlineLevel="0" max="11" min="11" style="0" width="14.85"/>
    <col collapsed="false" customWidth="true" hidden="false" outlineLevel="0" max="12" min="12" style="0" width="11.85"/>
    <col collapsed="false" customWidth="true" hidden="false" outlineLevel="0" max="13" min="13" style="0" width="13.28"/>
  </cols>
  <sheetData>
    <row r="1" customFormat="false" ht="12.75" hidden="false" customHeight="tru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2.75" hidden="false" customHeight="false" outlineLevel="0" collapsed="false">
      <c r="A2" s="35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42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5</v>
      </c>
      <c r="B5" s="14" t="n">
        <v>5530</v>
      </c>
      <c r="C5" s="14" t="n">
        <v>2644</v>
      </c>
      <c r="D5" s="14" t="n">
        <v>2732</v>
      </c>
      <c r="E5" s="14" t="n">
        <v>2845</v>
      </c>
      <c r="F5" s="14" t="n">
        <v>1952</v>
      </c>
      <c r="G5" s="14" t="n">
        <v>2146</v>
      </c>
      <c r="H5" s="14" t="n">
        <v>14310</v>
      </c>
      <c r="I5" s="14" t="n">
        <v>6755</v>
      </c>
      <c r="J5" s="15" t="n">
        <v>-0.647016274864376</v>
      </c>
      <c r="K5" s="15" t="n">
        <v>-0.188350983358548</v>
      </c>
      <c r="L5" s="15" t="n">
        <v>4.23792093704246</v>
      </c>
      <c r="M5" s="15" t="n">
        <v>1.37434094903339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6</v>
      </c>
      <c r="B7" s="20" t="n">
        <v>2864</v>
      </c>
      <c r="C7" s="20" t="n">
        <v>1463</v>
      </c>
      <c r="D7" s="20" t="n">
        <v>1466</v>
      </c>
      <c r="E7" s="20" t="n">
        <v>1534</v>
      </c>
      <c r="F7" s="20" t="n">
        <v>1399</v>
      </c>
      <c r="G7" s="20" t="n">
        <v>1632</v>
      </c>
      <c r="H7" s="20" t="n">
        <v>8384</v>
      </c>
      <c r="I7" s="20" t="n">
        <v>3851</v>
      </c>
      <c r="J7" s="18" t="n">
        <v>-0.511522346368715</v>
      </c>
      <c r="K7" s="18" t="n">
        <v>0.115516062884484</v>
      </c>
      <c r="L7" s="18" t="n">
        <v>4.71896316507503</v>
      </c>
      <c r="M7" s="18" t="n">
        <v>1.51043024771838</v>
      </c>
    </row>
    <row r="8" customFormat="false" ht="12" hidden="false" customHeight="true" outlineLevel="0" collapsed="false">
      <c r="A8" s="19" t="s">
        <v>17</v>
      </c>
      <c r="B8" s="20" t="n">
        <v>2666</v>
      </c>
      <c r="C8" s="20" t="n">
        <v>1181</v>
      </c>
      <c r="D8" s="20" t="n">
        <v>1266</v>
      </c>
      <c r="E8" s="20" t="n">
        <v>1311</v>
      </c>
      <c r="F8" s="20" t="n">
        <v>553</v>
      </c>
      <c r="G8" s="20" t="n">
        <v>514</v>
      </c>
      <c r="H8" s="20" t="n">
        <v>5926</v>
      </c>
      <c r="I8" s="20" t="n">
        <v>2904</v>
      </c>
      <c r="J8" s="18" t="n">
        <v>-0.792573143285821</v>
      </c>
      <c r="K8" s="18" t="n">
        <v>-0.564775613886537</v>
      </c>
      <c r="L8" s="18" t="n">
        <v>3.68088467614534</v>
      </c>
      <c r="M8" s="18" t="n">
        <v>1.21510297482838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8</v>
      </c>
      <c r="B10" s="20" t="n">
        <v>1</v>
      </c>
      <c r="C10" s="20" t="n">
        <v>4</v>
      </c>
      <c r="D10" s="20" t="n">
        <v>6</v>
      </c>
      <c r="E10" s="20" t="n">
        <v>2</v>
      </c>
      <c r="F10" s="20"/>
      <c r="G10" s="20" t="n">
        <v>4</v>
      </c>
      <c r="H10" s="20" t="n">
        <v>18</v>
      </c>
      <c r="I10" s="20" t="n">
        <v>13</v>
      </c>
      <c r="J10" s="18" t="n">
        <v>-1</v>
      </c>
      <c r="K10" s="18" t="n">
        <v>0</v>
      </c>
      <c r="L10" s="18" t="n">
        <v>2</v>
      </c>
      <c r="M10" s="18" t="n">
        <v>5.5</v>
      </c>
    </row>
    <row r="11" customFormat="false" ht="12.75" hidden="false" customHeight="false" outlineLevel="0" collapsed="false">
      <c r="A11" s="19" t="s">
        <v>19</v>
      </c>
      <c r="B11" s="20" t="n">
        <v>223</v>
      </c>
      <c r="C11" s="20" t="n">
        <v>95</v>
      </c>
      <c r="D11" s="20" t="n">
        <v>118</v>
      </c>
      <c r="E11" s="20" t="n">
        <v>116</v>
      </c>
      <c r="F11" s="20" t="n">
        <v>68</v>
      </c>
      <c r="G11" s="20" t="n">
        <v>81</v>
      </c>
      <c r="H11" s="20" t="n">
        <v>576</v>
      </c>
      <c r="I11" s="20" t="n">
        <v>229</v>
      </c>
      <c r="J11" s="18" t="n">
        <v>-0.695067264573991</v>
      </c>
      <c r="K11" s="18" t="n">
        <v>-0.147368421052632</v>
      </c>
      <c r="L11" s="18" t="n">
        <v>3.88135593220339</v>
      </c>
      <c r="M11" s="18" t="n">
        <v>0.974137931034483</v>
      </c>
    </row>
    <row r="12" customFormat="false" ht="12.75" hidden="false" customHeight="false" outlineLevel="0" collapsed="false">
      <c r="A12" s="19" t="s">
        <v>20</v>
      </c>
      <c r="B12" s="20" t="n">
        <v>465</v>
      </c>
      <c r="C12" s="20" t="n">
        <v>274</v>
      </c>
      <c r="D12" s="20" t="n">
        <v>291</v>
      </c>
      <c r="E12" s="20" t="n">
        <v>288</v>
      </c>
      <c r="F12" s="20" t="n">
        <v>206</v>
      </c>
      <c r="G12" s="20" t="n">
        <v>224</v>
      </c>
      <c r="H12" s="20" t="n">
        <v>1484</v>
      </c>
      <c r="I12" s="20" t="n">
        <v>632</v>
      </c>
      <c r="J12" s="18" t="n">
        <v>-0.556989247311828</v>
      </c>
      <c r="K12" s="18" t="n">
        <v>-0.182481751824818</v>
      </c>
      <c r="L12" s="18" t="n">
        <v>4.09965635738832</v>
      </c>
      <c r="M12" s="18" t="n">
        <v>1.19444444444444</v>
      </c>
    </row>
    <row r="13" customFormat="false" ht="12.75" hidden="false" customHeight="false" outlineLevel="0" collapsed="false">
      <c r="A13" s="19" t="s">
        <v>21</v>
      </c>
      <c r="B13" s="20" t="n">
        <v>545</v>
      </c>
      <c r="C13" s="20" t="n">
        <v>318</v>
      </c>
      <c r="D13" s="20" t="n">
        <v>350</v>
      </c>
      <c r="E13" s="20" t="n">
        <v>377</v>
      </c>
      <c r="F13" s="20" t="n">
        <v>257</v>
      </c>
      <c r="G13" s="20" t="n">
        <v>340</v>
      </c>
      <c r="H13" s="20" t="n">
        <v>1904</v>
      </c>
      <c r="I13" s="20" t="n">
        <v>832</v>
      </c>
      <c r="J13" s="18" t="n">
        <v>-0.528440366972477</v>
      </c>
      <c r="K13" s="18" t="n">
        <v>0.0691823899371069</v>
      </c>
      <c r="L13" s="18" t="n">
        <v>4.44</v>
      </c>
      <c r="M13" s="18" t="n">
        <v>1.20689655172414</v>
      </c>
    </row>
    <row r="14" customFormat="false" ht="12.75" hidden="false" customHeight="false" outlineLevel="0" collapsed="false">
      <c r="A14" s="19" t="s">
        <v>22</v>
      </c>
      <c r="B14" s="20" t="n">
        <v>721</v>
      </c>
      <c r="C14" s="20" t="n">
        <v>407</v>
      </c>
      <c r="D14" s="20" t="n">
        <v>443</v>
      </c>
      <c r="E14" s="20" t="n">
        <v>445</v>
      </c>
      <c r="F14" s="20" t="n">
        <v>284</v>
      </c>
      <c r="G14" s="20" t="n">
        <v>385</v>
      </c>
      <c r="H14" s="20" t="n">
        <v>2436</v>
      </c>
      <c r="I14" s="20" t="n">
        <v>1102</v>
      </c>
      <c r="J14" s="18" t="n">
        <v>-0.606102635228849</v>
      </c>
      <c r="K14" s="18" t="n">
        <v>-0.0540540540540541</v>
      </c>
      <c r="L14" s="18" t="n">
        <v>4.49887133182844</v>
      </c>
      <c r="M14" s="18" t="n">
        <v>1.47640449438202</v>
      </c>
    </row>
    <row r="15" customFormat="false" ht="12.75" hidden="false" customHeight="false" outlineLevel="0" collapsed="false">
      <c r="A15" s="19" t="s">
        <v>23</v>
      </c>
      <c r="B15" s="20" t="n">
        <v>825</v>
      </c>
      <c r="C15" s="20" t="n">
        <v>447</v>
      </c>
      <c r="D15" s="20" t="n">
        <v>453</v>
      </c>
      <c r="E15" s="20" t="n">
        <v>465</v>
      </c>
      <c r="F15" s="20" t="n">
        <v>300</v>
      </c>
      <c r="G15" s="20" t="n">
        <v>319</v>
      </c>
      <c r="H15" s="20" t="n">
        <v>2240</v>
      </c>
      <c r="I15" s="20" t="n">
        <v>1120</v>
      </c>
      <c r="J15" s="18" t="n">
        <v>-0.636363636363636</v>
      </c>
      <c r="K15" s="18" t="n">
        <v>-0.286353467561521</v>
      </c>
      <c r="L15" s="18" t="n">
        <v>3.94481236203091</v>
      </c>
      <c r="M15" s="18" t="n">
        <v>1.40860215053763</v>
      </c>
    </row>
    <row r="16" customFormat="false" ht="12.75" hidden="false" customHeight="false" outlineLevel="0" collapsed="false">
      <c r="A16" s="19" t="s">
        <v>24</v>
      </c>
      <c r="B16" s="20" t="n">
        <v>937</v>
      </c>
      <c r="C16" s="20" t="n">
        <v>452</v>
      </c>
      <c r="D16" s="20" t="n">
        <v>455</v>
      </c>
      <c r="E16" s="20" t="n">
        <v>494</v>
      </c>
      <c r="F16" s="20" t="n">
        <v>312</v>
      </c>
      <c r="G16" s="20" t="n">
        <v>333</v>
      </c>
      <c r="H16" s="20" t="n">
        <v>2205</v>
      </c>
      <c r="I16" s="20" t="n">
        <v>1085</v>
      </c>
      <c r="J16" s="18" t="n">
        <v>-0.667022411953042</v>
      </c>
      <c r="K16" s="18" t="n">
        <v>-0.263274336283186</v>
      </c>
      <c r="L16" s="18" t="n">
        <v>3.84615384615385</v>
      </c>
      <c r="M16" s="18" t="n">
        <v>1.19635627530364</v>
      </c>
    </row>
    <row r="17" customFormat="false" ht="12.75" hidden="false" customHeight="false" outlineLevel="0" collapsed="false">
      <c r="A17" s="19" t="s">
        <v>25</v>
      </c>
      <c r="B17" s="20" t="n">
        <v>856</v>
      </c>
      <c r="C17" s="20" t="n">
        <v>371</v>
      </c>
      <c r="D17" s="20" t="n">
        <v>364</v>
      </c>
      <c r="E17" s="20" t="n">
        <v>388</v>
      </c>
      <c r="F17" s="20" t="n">
        <v>262</v>
      </c>
      <c r="G17" s="20" t="n">
        <v>245</v>
      </c>
      <c r="H17" s="20" t="n">
        <v>1823</v>
      </c>
      <c r="I17" s="20" t="n">
        <v>921</v>
      </c>
      <c r="J17" s="18" t="n">
        <v>-0.69392523364486</v>
      </c>
      <c r="K17" s="18" t="n">
        <v>-0.339622641509434</v>
      </c>
      <c r="L17" s="18" t="n">
        <v>4.00824175824176</v>
      </c>
      <c r="M17" s="18" t="n">
        <v>1.37371134020619</v>
      </c>
    </row>
    <row r="18" customFormat="false" ht="12.75" hidden="false" customHeight="false" outlineLevel="0" collapsed="false">
      <c r="A18" s="19" t="s">
        <v>26</v>
      </c>
      <c r="B18" s="20" t="n">
        <v>691</v>
      </c>
      <c r="C18" s="20" t="n">
        <v>223</v>
      </c>
      <c r="D18" s="20" t="n">
        <v>205</v>
      </c>
      <c r="E18" s="20" t="n">
        <v>213</v>
      </c>
      <c r="F18" s="20" t="n">
        <v>198</v>
      </c>
      <c r="G18" s="20" t="n">
        <v>172</v>
      </c>
      <c r="H18" s="20" t="n">
        <v>1259</v>
      </c>
      <c r="I18" s="20" t="n">
        <v>638</v>
      </c>
      <c r="J18" s="18" t="n">
        <v>-0.713458755426918</v>
      </c>
      <c r="K18" s="18" t="n">
        <v>-0.228699551569507</v>
      </c>
      <c r="L18" s="18" t="n">
        <v>5.14146341463415</v>
      </c>
      <c r="M18" s="18" t="n">
        <v>1.99530516431925</v>
      </c>
    </row>
    <row r="19" customFormat="false" ht="12.75" hidden="false" customHeight="false" outlineLevel="0" collapsed="false">
      <c r="A19" s="19" t="s">
        <v>27</v>
      </c>
      <c r="B19" s="20" t="n">
        <v>241</v>
      </c>
      <c r="C19" s="20" t="n">
        <v>49</v>
      </c>
      <c r="D19" s="20" t="n">
        <v>40</v>
      </c>
      <c r="E19" s="20" t="n">
        <v>41</v>
      </c>
      <c r="F19" s="20" t="n">
        <v>60</v>
      </c>
      <c r="G19" s="20" t="n">
        <v>36</v>
      </c>
      <c r="H19" s="20" t="n">
        <v>297</v>
      </c>
      <c r="I19" s="20" t="n">
        <v>162</v>
      </c>
      <c r="J19" s="18" t="n">
        <v>-0.75103734439834</v>
      </c>
      <c r="K19" s="18" t="n">
        <v>-0.26530612244898</v>
      </c>
      <c r="L19" s="18" t="n">
        <v>6.425</v>
      </c>
      <c r="M19" s="18" t="n">
        <v>2.95121951219512</v>
      </c>
    </row>
    <row r="20" customFormat="false" ht="12.75" hidden="false" customHeight="false" outlineLevel="0" collapsed="false">
      <c r="A20" s="19" t="s">
        <v>28</v>
      </c>
      <c r="B20" s="20" t="n">
        <v>25</v>
      </c>
      <c r="C20" s="20" t="n">
        <v>4</v>
      </c>
      <c r="D20" s="20" t="n">
        <v>7</v>
      </c>
      <c r="E20" s="20" t="n">
        <v>16</v>
      </c>
      <c r="F20" s="20" t="n">
        <v>5</v>
      </c>
      <c r="G20" s="20" t="n">
        <v>7</v>
      </c>
      <c r="H20" s="20" t="n">
        <v>68</v>
      </c>
      <c r="I20" s="20" t="n">
        <v>21</v>
      </c>
      <c r="J20" s="18" t="n">
        <v>-0.8</v>
      </c>
      <c r="K20" s="18" t="n">
        <v>0.75</v>
      </c>
      <c r="L20" s="18" t="n">
        <v>8.71428571428571</v>
      </c>
      <c r="M20" s="18" t="n">
        <v>0.3125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29</v>
      </c>
      <c r="B22" s="20" t="n">
        <v>3</v>
      </c>
      <c r="C22" s="20" t="n">
        <v>5</v>
      </c>
      <c r="D22" s="20" t="n">
        <v>2</v>
      </c>
      <c r="E22" s="20" t="n">
        <v>1</v>
      </c>
      <c r="F22" s="20"/>
      <c r="G22" s="20"/>
      <c r="H22" s="20" t="n">
        <v>1</v>
      </c>
      <c r="I22" s="20" t="n">
        <v>1</v>
      </c>
      <c r="J22" s="18" t="n">
        <v>-1</v>
      </c>
      <c r="K22" s="18" t="n">
        <v>-1</v>
      </c>
      <c r="L22" s="18" t="n">
        <v>-0.5</v>
      </c>
      <c r="M22" s="18" t="n">
        <v>0</v>
      </c>
    </row>
    <row r="23" customFormat="false" ht="12.75" hidden="false" customHeight="false" outlineLevel="0" collapsed="false">
      <c r="A23" s="21" t="s">
        <v>30</v>
      </c>
      <c r="B23" s="20"/>
      <c r="C23" s="20"/>
      <c r="D23" s="20"/>
      <c r="E23" s="20"/>
      <c r="F23" s="20"/>
      <c r="G23" s="20"/>
      <c r="H23" s="20"/>
      <c r="I23" s="20"/>
      <c r="J23" s="18"/>
      <c r="K23" s="18"/>
      <c r="L23" s="18"/>
      <c r="M23" s="18"/>
    </row>
    <row r="24" customFormat="false" ht="12.75" hidden="false" customHeight="false" outlineLevel="0" collapsed="false">
      <c r="A24" s="21" t="s">
        <v>31</v>
      </c>
      <c r="B24" s="20" t="n">
        <v>7</v>
      </c>
      <c r="C24" s="20" t="n">
        <v>16</v>
      </c>
      <c r="D24" s="20" t="n">
        <v>9</v>
      </c>
      <c r="E24" s="20" t="n">
        <v>9</v>
      </c>
      <c r="F24" s="20" t="n">
        <v>352</v>
      </c>
      <c r="G24" s="20" t="n">
        <v>363</v>
      </c>
      <c r="H24" s="20" t="n">
        <v>333</v>
      </c>
      <c r="I24" s="20" t="n">
        <v>191</v>
      </c>
      <c r="J24" s="18" t="n">
        <v>49.2857142857143</v>
      </c>
      <c r="K24" s="18" t="n">
        <v>21.6875</v>
      </c>
      <c r="L24" s="18" t="n">
        <v>36</v>
      </c>
      <c r="M24" s="18" t="n">
        <v>20.2222222222222</v>
      </c>
    </row>
    <row r="25" customFormat="false" ht="12.75" hidden="false" customHeight="false" outlineLevel="0" collapsed="false">
      <c r="A25" s="21" t="s">
        <v>32</v>
      </c>
      <c r="B25" s="20" t="n">
        <v>34</v>
      </c>
      <c r="C25" s="20" t="n">
        <v>28</v>
      </c>
      <c r="D25" s="20" t="n">
        <v>30</v>
      </c>
      <c r="E25" s="20" t="n">
        <v>35</v>
      </c>
      <c r="F25" s="20" t="n">
        <v>8</v>
      </c>
      <c r="G25" s="20" t="n">
        <v>15</v>
      </c>
      <c r="H25" s="20" t="n">
        <v>14</v>
      </c>
      <c r="I25" s="20" t="n">
        <v>11</v>
      </c>
      <c r="J25" s="18" t="n">
        <v>-0.764705882352941</v>
      </c>
      <c r="K25" s="18" t="n">
        <v>-0.464285714285714</v>
      </c>
      <c r="L25" s="18" t="n">
        <v>-0.533333333333333</v>
      </c>
      <c r="M25" s="18" t="n">
        <v>-0.685714285714286</v>
      </c>
    </row>
    <row r="26" s="22" customFormat="true" ht="12.75" hidden="false" customHeight="false" outlineLevel="0" collapsed="false">
      <c r="A26" s="21" t="s">
        <v>33</v>
      </c>
      <c r="B26" s="20" t="n">
        <v>1</v>
      </c>
      <c r="C26" s="20"/>
      <c r="D26" s="20" t="n">
        <v>1</v>
      </c>
      <c r="E26" s="20"/>
      <c r="F26" s="20"/>
      <c r="G26" s="20"/>
      <c r="H26" s="20"/>
      <c r="I26" s="20"/>
      <c r="J26" s="18" t="n">
        <v>-1</v>
      </c>
      <c r="K26" s="18"/>
      <c r="L26" s="18" t="n">
        <v>-1</v>
      </c>
      <c r="M26" s="18"/>
    </row>
    <row r="27" s="22" customFormat="true" ht="12.75" hidden="false" customHeight="false" outlineLevel="0" collapsed="false">
      <c r="A27" s="21" t="s">
        <v>34</v>
      </c>
      <c r="B27" s="20" t="n">
        <v>325</v>
      </c>
      <c r="C27" s="20" t="n">
        <v>300</v>
      </c>
      <c r="D27" s="20" t="n">
        <v>312</v>
      </c>
      <c r="E27" s="20" t="n">
        <v>324</v>
      </c>
      <c r="F27" s="20" t="n">
        <v>6</v>
      </c>
      <c r="G27" s="20" t="n">
        <v>386</v>
      </c>
      <c r="H27" s="20" t="n">
        <v>250</v>
      </c>
      <c r="I27" s="20" t="n">
        <v>217</v>
      </c>
      <c r="J27" s="18" t="n">
        <v>-0.981538461538462</v>
      </c>
      <c r="K27" s="18" t="n">
        <v>0.286666666666667</v>
      </c>
      <c r="L27" s="18" t="n">
        <v>-0.198717948717949</v>
      </c>
      <c r="M27" s="18" t="n">
        <v>-0.330246913580247</v>
      </c>
    </row>
    <row r="28" customFormat="false" ht="12.75" hidden="false" customHeight="false" outlineLevel="0" collapsed="false">
      <c r="A28" s="21" t="s">
        <v>35</v>
      </c>
      <c r="B28" s="20" t="n">
        <v>4486</v>
      </c>
      <c r="C28" s="20" t="n">
        <v>1929</v>
      </c>
      <c r="D28" s="20" t="n">
        <v>1903</v>
      </c>
      <c r="E28" s="20" t="n">
        <v>1966</v>
      </c>
      <c r="F28" s="20" t="n">
        <v>187</v>
      </c>
      <c r="G28" s="20" t="n">
        <v>22</v>
      </c>
      <c r="H28" s="20" t="n">
        <v>528</v>
      </c>
      <c r="I28" s="20" t="n">
        <v>926</v>
      </c>
      <c r="J28" s="18" t="n">
        <v>-0.958314757021846</v>
      </c>
      <c r="K28" s="18" t="n">
        <v>-0.988595127008813</v>
      </c>
      <c r="L28" s="18" t="n">
        <v>-0.722543352601156</v>
      </c>
      <c r="M28" s="18" t="n">
        <v>-0.528992878942014</v>
      </c>
    </row>
    <row r="29" customFormat="false" ht="12.75" hidden="false" customHeight="false" outlineLevel="0" collapsed="false">
      <c r="A29" s="21" t="s">
        <v>36</v>
      </c>
      <c r="B29" s="20" t="n">
        <v>21</v>
      </c>
      <c r="C29" s="20" t="n">
        <v>15</v>
      </c>
      <c r="D29" s="20" t="n">
        <v>20</v>
      </c>
      <c r="E29" s="20" t="n">
        <v>6</v>
      </c>
      <c r="F29" s="20" t="n">
        <v>9</v>
      </c>
      <c r="G29" s="20"/>
      <c r="H29" s="20" t="n">
        <v>7</v>
      </c>
      <c r="I29" s="20" t="n">
        <v>55</v>
      </c>
      <c r="J29" s="18" t="n">
        <v>-0.571428571428571</v>
      </c>
      <c r="K29" s="18" t="n">
        <v>-1</v>
      </c>
      <c r="L29" s="18" t="n">
        <v>-0.65</v>
      </c>
      <c r="M29" s="18" t="n">
        <v>8.16666666666667</v>
      </c>
    </row>
    <row r="30" customFormat="false" ht="12.75" hidden="false" customHeight="false" outlineLevel="0" collapsed="false">
      <c r="A30" s="21" t="s">
        <v>37</v>
      </c>
      <c r="B30" s="20" t="n">
        <v>232</v>
      </c>
      <c r="C30" s="20" t="n">
        <v>154</v>
      </c>
      <c r="D30" s="20" t="n">
        <v>166</v>
      </c>
      <c r="E30" s="20" t="n">
        <v>225</v>
      </c>
      <c r="F30" s="20" t="n">
        <v>11</v>
      </c>
      <c r="G30" s="20" t="n">
        <v>1</v>
      </c>
      <c r="H30" s="20" t="n">
        <v>103</v>
      </c>
      <c r="I30" s="20" t="n">
        <v>29</v>
      </c>
      <c r="J30" s="18" t="n">
        <v>-0.952586206896552</v>
      </c>
      <c r="K30" s="18" t="n">
        <v>-0.993506493506494</v>
      </c>
      <c r="L30" s="18" t="n">
        <v>-0.379518072289157</v>
      </c>
      <c r="M30" s="18" t="n">
        <v>-0.871111111111111</v>
      </c>
    </row>
    <row r="31" customFormat="false" ht="12.75" hidden="false" customHeight="false" outlineLevel="0" collapsed="false">
      <c r="A31" s="23" t="s">
        <v>38</v>
      </c>
      <c r="B31" s="20" t="n">
        <v>38</v>
      </c>
      <c r="C31" s="20" t="n">
        <v>33</v>
      </c>
      <c r="D31" s="20" t="n">
        <v>24</v>
      </c>
      <c r="E31" s="20" t="n">
        <v>39</v>
      </c>
      <c r="F31" s="20" t="n">
        <v>168</v>
      </c>
      <c r="G31" s="20" t="n">
        <v>373</v>
      </c>
      <c r="H31" s="20" t="n">
        <v>1057</v>
      </c>
      <c r="I31" s="20" t="n">
        <v>803</v>
      </c>
      <c r="J31" s="18" t="n">
        <v>3.42105263157895</v>
      </c>
      <c r="K31" s="18" t="n">
        <v>10.3030303030303</v>
      </c>
      <c r="L31" s="18" t="n">
        <v>43.0416666666667</v>
      </c>
      <c r="M31" s="18" t="n">
        <v>19.5897435897436</v>
      </c>
    </row>
    <row r="32" customFormat="false" ht="12.75" hidden="false" customHeight="false" outlineLevel="0" collapsed="false">
      <c r="A32" s="23" t="s">
        <v>39</v>
      </c>
      <c r="B32" s="20" t="n">
        <v>1</v>
      </c>
      <c r="C32" s="20"/>
      <c r="D32" s="20" t="n">
        <v>1</v>
      </c>
      <c r="E32" s="20"/>
      <c r="F32" s="20"/>
      <c r="G32" s="20" t="n">
        <v>1</v>
      </c>
      <c r="H32" s="20" t="n">
        <v>28</v>
      </c>
      <c r="I32" s="20" t="n">
        <v>7</v>
      </c>
      <c r="J32" s="18" t="n">
        <v>-1</v>
      </c>
      <c r="K32" s="18"/>
      <c r="L32" s="18" t="n">
        <v>27</v>
      </c>
      <c r="M32" s="18"/>
    </row>
    <row r="33" customFormat="false" ht="12.75" hidden="false" customHeight="false" outlineLevel="0" collapsed="false">
      <c r="A33" s="23" t="s">
        <v>40</v>
      </c>
      <c r="B33" s="20" t="n">
        <v>88</v>
      </c>
      <c r="C33" s="20" t="n">
        <v>67</v>
      </c>
      <c r="D33" s="20" t="n">
        <v>63</v>
      </c>
      <c r="E33" s="20" t="n">
        <v>36</v>
      </c>
      <c r="F33" s="20" t="n">
        <v>9</v>
      </c>
      <c r="G33" s="20" t="n">
        <v>52</v>
      </c>
      <c r="H33" s="20" t="n">
        <v>11408</v>
      </c>
      <c r="I33" s="20" t="n">
        <v>4290</v>
      </c>
      <c r="J33" s="18" t="n">
        <v>-0.897727272727273</v>
      </c>
      <c r="K33" s="18" t="n">
        <v>-0.223880597014925</v>
      </c>
      <c r="L33" s="18" t="n">
        <v>180.079365079365</v>
      </c>
      <c r="M33" s="18" t="n">
        <v>118.166666666667</v>
      </c>
    </row>
    <row r="34" customFormat="false" ht="12.75" hidden="false" customHeight="false" outlineLevel="0" collapsed="false">
      <c r="A34" s="23" t="s">
        <v>41</v>
      </c>
      <c r="B34" s="20" t="n">
        <v>18</v>
      </c>
      <c r="C34" s="20" t="n">
        <v>6</v>
      </c>
      <c r="D34" s="20" t="n">
        <v>7</v>
      </c>
      <c r="E34" s="20" t="n">
        <v>3</v>
      </c>
      <c r="F34" s="20" t="n">
        <v>9</v>
      </c>
      <c r="G34" s="20" t="n">
        <v>2</v>
      </c>
      <c r="H34" s="20" t="n">
        <v>3</v>
      </c>
      <c r="I34" s="20" t="n">
        <v>2</v>
      </c>
      <c r="J34" s="18" t="n">
        <v>-0.5</v>
      </c>
      <c r="K34" s="18" t="n">
        <v>-0.666666666666667</v>
      </c>
      <c r="L34" s="18" t="n">
        <v>-0.571428571428571</v>
      </c>
      <c r="M34" s="18" t="n">
        <v>-0.333333333333333</v>
      </c>
    </row>
    <row r="35" customFormat="false" ht="12.75" hidden="false" customHeight="false" outlineLevel="0" collapsed="false">
      <c r="A35" s="23" t="s">
        <v>42</v>
      </c>
      <c r="B35" s="20" t="n">
        <v>3</v>
      </c>
      <c r="C35" s="20" t="n">
        <v>1</v>
      </c>
      <c r="D35" s="20" t="n">
        <v>2</v>
      </c>
      <c r="E35" s="20" t="n">
        <v>1</v>
      </c>
      <c r="F35" s="20"/>
      <c r="G35" s="20" t="n">
        <v>2</v>
      </c>
      <c r="H35" s="20" t="n">
        <v>18</v>
      </c>
      <c r="I35" s="20" t="n">
        <v>4</v>
      </c>
      <c r="J35" s="18" t="n">
        <v>-1</v>
      </c>
      <c r="K35" s="18" t="n">
        <v>1</v>
      </c>
      <c r="L35" s="18" t="n">
        <v>8</v>
      </c>
      <c r="M35" s="18" t="n">
        <v>3</v>
      </c>
    </row>
    <row r="36" customFormat="false" ht="12.75" hidden="false" customHeight="false" outlineLevel="0" collapsed="false">
      <c r="A36" s="23" t="s">
        <v>43</v>
      </c>
      <c r="B36" s="20"/>
      <c r="C36" s="20"/>
      <c r="D36" s="20"/>
      <c r="E36" s="20"/>
      <c r="F36" s="20"/>
      <c r="G36" s="20"/>
      <c r="H36" s="20" t="n">
        <v>4</v>
      </c>
      <c r="I36" s="20"/>
      <c r="J36" s="18"/>
      <c r="K36" s="18"/>
      <c r="L36" s="18"/>
      <c r="M36" s="18"/>
    </row>
    <row r="37" customFormat="false" ht="12.75" hidden="false" customHeight="false" outlineLevel="0" collapsed="false">
      <c r="A37" s="23" t="s">
        <v>44</v>
      </c>
      <c r="B37" s="20" t="n">
        <v>1</v>
      </c>
      <c r="C37" s="20"/>
      <c r="D37" s="20"/>
      <c r="E37" s="20"/>
      <c r="F37" s="20" t="n">
        <v>1</v>
      </c>
      <c r="G37" s="20"/>
      <c r="H37" s="20" t="n">
        <v>1</v>
      </c>
      <c r="I37" s="20" t="n">
        <v>1</v>
      </c>
      <c r="J37" s="18" t="n">
        <v>0</v>
      </c>
      <c r="K37" s="18"/>
      <c r="L37" s="18"/>
      <c r="M37" s="18"/>
    </row>
    <row r="38" customFormat="false" ht="12.75" hidden="false" customHeight="false" outlineLevel="0" collapsed="false">
      <c r="A38" s="23" t="s">
        <v>45</v>
      </c>
      <c r="B38" s="20" t="n">
        <v>47</v>
      </c>
      <c r="C38" s="20" t="n">
        <v>17</v>
      </c>
      <c r="D38" s="20" t="n">
        <v>40</v>
      </c>
      <c r="E38" s="20" t="n">
        <v>15</v>
      </c>
      <c r="F38" s="20" t="n">
        <v>649</v>
      </c>
      <c r="G38" s="20" t="n">
        <v>733</v>
      </c>
      <c r="H38" s="20" t="n">
        <v>415</v>
      </c>
      <c r="I38" s="20" t="n">
        <v>115</v>
      </c>
      <c r="J38" s="18" t="n">
        <v>12.8085106382979</v>
      </c>
      <c r="K38" s="18" t="n">
        <v>42.1176470588235</v>
      </c>
      <c r="L38" s="18" t="n">
        <v>9.375</v>
      </c>
      <c r="M38" s="18" t="n">
        <v>6.66666666666667</v>
      </c>
    </row>
    <row r="39" customFormat="false" ht="12.75" hidden="false" customHeight="false" outlineLevel="0" collapsed="false">
      <c r="A39" s="23" t="s">
        <v>46</v>
      </c>
      <c r="B39" s="20" t="n">
        <v>4</v>
      </c>
      <c r="C39" s="20" t="n">
        <v>2</v>
      </c>
      <c r="D39" s="20" t="n">
        <v>1</v>
      </c>
      <c r="E39" s="20" t="n">
        <v>2</v>
      </c>
      <c r="F39" s="20" t="n">
        <v>108</v>
      </c>
      <c r="G39" s="20" t="n">
        <v>96</v>
      </c>
      <c r="H39" s="20" t="n">
        <v>71</v>
      </c>
      <c r="I39" s="20" t="n">
        <v>39</v>
      </c>
      <c r="J39" s="18" t="n">
        <v>26</v>
      </c>
      <c r="K39" s="18" t="n">
        <v>47</v>
      </c>
      <c r="L39" s="18" t="n">
        <v>70</v>
      </c>
      <c r="M39" s="18" t="n">
        <v>18.5</v>
      </c>
    </row>
    <row r="40" customFormat="false" ht="12.75" hidden="false" customHeight="false" outlineLevel="0" collapsed="false">
      <c r="A40" s="23" t="s">
        <v>47</v>
      </c>
      <c r="B40" s="20" t="n">
        <v>1</v>
      </c>
      <c r="C40" s="20" t="n">
        <v>2</v>
      </c>
      <c r="D40" s="20" t="n">
        <v>1</v>
      </c>
      <c r="E40" s="20"/>
      <c r="F40" s="20"/>
      <c r="G40" s="20" t="n">
        <v>2</v>
      </c>
      <c r="H40" s="20"/>
      <c r="I40" s="20"/>
      <c r="J40" s="18" t="n">
        <v>-1</v>
      </c>
      <c r="K40" s="18" t="n">
        <v>0</v>
      </c>
      <c r="L40" s="18" t="n">
        <v>-1</v>
      </c>
      <c r="M40" s="18"/>
    </row>
    <row r="41" customFormat="false" ht="12.75" hidden="false" customHeight="false" outlineLevel="0" collapsed="false">
      <c r="A41" s="23" t="s">
        <v>48</v>
      </c>
      <c r="B41" s="20" t="n">
        <v>205</v>
      </c>
      <c r="C41" s="20" t="n">
        <v>62</v>
      </c>
      <c r="D41" s="20" t="n">
        <v>141</v>
      </c>
      <c r="E41" s="20" t="n">
        <v>175</v>
      </c>
      <c r="F41" s="20" t="n">
        <v>427</v>
      </c>
      <c r="G41" s="20" t="n">
        <v>98</v>
      </c>
      <c r="H41" s="20" t="n">
        <v>67</v>
      </c>
      <c r="I41" s="20" t="n">
        <v>64</v>
      </c>
      <c r="J41" s="18" t="n">
        <v>1.08292682926829</v>
      </c>
      <c r="K41" s="18" t="n">
        <v>0.580645161290323</v>
      </c>
      <c r="L41" s="18" t="n">
        <v>-0.524822695035461</v>
      </c>
      <c r="M41" s="18" t="n">
        <v>-0.634285714285714</v>
      </c>
    </row>
    <row r="42" customFormat="false" ht="12.75" hidden="false" customHeight="false" outlineLevel="0" collapsed="false">
      <c r="A42" s="23" t="s">
        <v>49</v>
      </c>
      <c r="B42" s="20" t="n">
        <v>15</v>
      </c>
      <c r="C42" s="20" t="n">
        <v>7</v>
      </c>
      <c r="D42" s="20" t="n">
        <v>9</v>
      </c>
      <c r="E42" s="20" t="n">
        <v>8</v>
      </c>
      <c r="F42" s="20" t="n">
        <v>8</v>
      </c>
      <c r="G42" s="20"/>
      <c r="H42" s="20" t="n">
        <v>2</v>
      </c>
      <c r="I42" s="20"/>
      <c r="J42" s="18" t="n">
        <v>-0.466666666666667</v>
      </c>
      <c r="K42" s="18" t="n">
        <v>-1</v>
      </c>
      <c r="L42" s="18" t="n">
        <v>-0.777777777777778</v>
      </c>
      <c r="M42" s="18" t="n">
        <v>-1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0</v>
      </c>
      <c r="B44" s="27" t="n">
        <v>44</v>
      </c>
      <c r="C44" s="27" t="n">
        <v>49</v>
      </c>
      <c r="D44" s="27" t="n">
        <v>41</v>
      </c>
      <c r="E44" s="27" t="n">
        <v>45</v>
      </c>
      <c r="F44" s="27" t="n">
        <v>360</v>
      </c>
      <c r="G44" s="27" t="n">
        <v>378</v>
      </c>
      <c r="H44" s="27" t="n">
        <v>348</v>
      </c>
      <c r="I44" s="27" t="n">
        <v>203</v>
      </c>
      <c r="J44" s="18" t="n">
        <v>7.18181818181818</v>
      </c>
      <c r="K44" s="18" t="n">
        <v>6.71428571428571</v>
      </c>
      <c r="L44" s="18" t="n">
        <v>7.48780487804878</v>
      </c>
      <c r="M44" s="18" t="n">
        <v>3.51111111111111</v>
      </c>
    </row>
    <row r="45" customFormat="false" ht="12.75" hidden="false" customHeight="false" outlineLevel="0" collapsed="false">
      <c r="A45" s="26" t="s">
        <v>51</v>
      </c>
      <c r="B45" s="28" t="n">
        <v>5065</v>
      </c>
      <c r="C45" s="28" t="n">
        <v>2398</v>
      </c>
      <c r="D45" s="28" t="n">
        <v>2402</v>
      </c>
      <c r="E45" s="28" t="n">
        <v>2521</v>
      </c>
      <c r="F45" s="28" t="n">
        <v>213</v>
      </c>
      <c r="G45" s="28" t="n">
        <v>409</v>
      </c>
      <c r="H45" s="28" t="n">
        <v>888</v>
      </c>
      <c r="I45" s="28" t="n">
        <v>1227</v>
      </c>
      <c r="J45" s="18" t="n">
        <v>-0.957946692991116</v>
      </c>
      <c r="K45" s="18" t="n">
        <v>-0.829441201000834</v>
      </c>
      <c r="L45" s="18" t="n">
        <v>-0.630308076602831</v>
      </c>
      <c r="M45" s="18" t="n">
        <v>-0.513288377627926</v>
      </c>
    </row>
    <row r="46" customFormat="false" ht="12.75" hidden="false" customHeight="false" outlineLevel="0" collapsed="false">
      <c r="A46" s="26" t="s">
        <v>52</v>
      </c>
      <c r="B46" s="28" t="n">
        <v>145</v>
      </c>
      <c r="C46" s="28" t="n">
        <v>106</v>
      </c>
      <c r="D46" s="28" t="n">
        <v>95</v>
      </c>
      <c r="E46" s="28" t="n">
        <v>78</v>
      </c>
      <c r="F46" s="28" t="n">
        <v>186</v>
      </c>
      <c r="G46" s="28" t="n">
        <v>428</v>
      </c>
      <c r="H46" s="28" t="n">
        <v>12496</v>
      </c>
      <c r="I46" s="28" t="n">
        <v>5102</v>
      </c>
      <c r="J46" s="18" t="n">
        <v>0.282758620689655</v>
      </c>
      <c r="K46" s="18" t="n">
        <v>3.0377358490566</v>
      </c>
      <c r="L46" s="18" t="n">
        <v>130.536842105263</v>
      </c>
      <c r="M46" s="18" t="n">
        <v>64.4102564102564</v>
      </c>
    </row>
    <row r="47" customFormat="false" ht="12.75" hidden="false" customHeight="false" outlineLevel="0" collapsed="false">
      <c r="A47" s="26" t="s">
        <v>53</v>
      </c>
      <c r="B47" s="28" t="n">
        <v>56</v>
      </c>
      <c r="C47" s="28" t="n">
        <v>22</v>
      </c>
      <c r="D47" s="28" t="n">
        <v>44</v>
      </c>
      <c r="E47" s="28" t="n">
        <v>18</v>
      </c>
      <c r="F47" s="28" t="n">
        <v>758</v>
      </c>
      <c r="G47" s="28" t="n">
        <v>833</v>
      </c>
      <c r="H47" s="28" t="n">
        <v>509</v>
      </c>
      <c r="I47" s="28" t="n">
        <v>159</v>
      </c>
      <c r="J47" s="18" t="n">
        <v>12.5357142857143</v>
      </c>
      <c r="K47" s="18" t="n">
        <v>36.8636363636364</v>
      </c>
      <c r="L47" s="18" t="n">
        <v>10.5681818181818</v>
      </c>
      <c r="M47" s="18" t="n">
        <v>7.83333333333333</v>
      </c>
    </row>
    <row r="48" customFormat="false" ht="12.75" hidden="false" customHeight="false" outlineLevel="0" collapsed="false">
      <c r="A48" s="26" t="s">
        <v>54</v>
      </c>
      <c r="B48" s="28" t="n">
        <v>220</v>
      </c>
      <c r="C48" s="28" t="n">
        <v>69</v>
      </c>
      <c r="D48" s="28" t="n">
        <v>150</v>
      </c>
      <c r="E48" s="28" t="n">
        <v>183</v>
      </c>
      <c r="F48" s="28" t="n">
        <v>435</v>
      </c>
      <c r="G48" s="28" t="n">
        <v>98</v>
      </c>
      <c r="H48" s="28" t="n">
        <v>69</v>
      </c>
      <c r="I48" s="28" t="n">
        <v>64</v>
      </c>
      <c r="J48" s="18" t="n">
        <v>0.977272727272727</v>
      </c>
      <c r="K48" s="18" t="n">
        <v>0.420289855072464</v>
      </c>
      <c r="L48" s="18" t="n">
        <v>-0.54</v>
      </c>
      <c r="M48" s="18" t="n">
        <v>-0.650273224043716</v>
      </c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/>
    </row>
    <row r="51" s="4" customFormat="true" ht="12" hidden="false" customHeight="true" outlineLevel="0" collapsed="false">
      <c r="A51" s="32"/>
    </row>
    <row r="52" customFormat="false" ht="12.75" hidden="false" customHeight="true" outlineLevel="0" collapsed="false">
      <c r="A52" s="33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famarcucci</cp:lastModifiedBy>
  <cp:lastPrinted>2014-08-04T10:03:01Z</cp:lastPrinted>
  <dcterms:modified xsi:type="dcterms:W3CDTF">2014-08-04T10:03:11Z</dcterms:modified>
  <cp:revision>0</cp:revision>
  <dc:subject/>
  <dc:title/>
</cp:coreProperties>
</file>